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02- bugetul local - venituri" sheetId="1" state="visible" r:id="rId2"/>
    <sheet name="02-buget local-cheltuieli." sheetId="2" state="visible" r:id="rId3"/>
  </sheets>
  <externalReferences>
    <externalReference r:id="rId4"/>
  </externalReferences>
  <definedNames>
    <definedName function="false" hidden="false" localSheetId="0" name="_xlnm.Print_Area" vbProcedure="false">'02- bugetul local - venituri'!$A$1:$J$429</definedName>
    <definedName function="false" hidden="false" localSheetId="1" name="_xlnm.Print_Area" vbProcedure="false">'02-buget local-cheltuieli.'!$A$1:$J$494</definedName>
    <definedName function="false" hidden="false" localSheetId="1" name="_xlnm.Print_Titles" vbProcedure="false">'02-buget local-cheltuieli.'!$7:$8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7" uniqueCount="694">
  <si>
    <t xml:space="preserve">Anexa nr  I   la HCL</t>
  </si>
  <si>
    <r>
      <rPr>
        <sz val="12"/>
        <rFont val="Times New Roman"/>
        <family val="1"/>
      </rPr>
      <t xml:space="preserve">Unitatea administrativ-teritorială:</t>
    </r>
    <r>
      <rPr>
        <b val="true"/>
        <sz val="12"/>
        <rFont val="Times New Roman"/>
        <family val="1"/>
      </rPr>
      <t xml:space="preserve">CONSILIUL LOCAL SECTOR 6</t>
    </r>
  </si>
  <si>
    <t xml:space="preserve">Formular:</t>
  </si>
  <si>
    <t xml:space="preserve">BUGETUL LOCAL DETALIAT LA VENITURI PE CAPITOLE ŞI SUBCAPITOLE  </t>
  </si>
  <si>
    <t xml:space="preserve"> PE ANUL   2012</t>
  </si>
  <si>
    <t xml:space="preserve">                                                                                                                          </t>
  </si>
  <si>
    <t xml:space="preserve"> - mii lei -</t>
  </si>
  <si>
    <t xml:space="preserve">D E N U M I R E A     I N D I C A T O R I L O R</t>
  </si>
  <si>
    <t xml:space="preserve">Cod indicator</t>
  </si>
  <si>
    <t xml:space="preserve">TOTAL AN        </t>
  </si>
  <si>
    <t xml:space="preserve">Trim I</t>
  </si>
  <si>
    <t xml:space="preserve">Trim II</t>
  </si>
  <si>
    <t xml:space="preserve">Trim III</t>
  </si>
  <si>
    <t xml:space="preserve">Trim IV</t>
  </si>
  <si>
    <t xml:space="preserve">TOTAL VENITURI  (cod 00.02+00.15+00.16+00.17+45.02)</t>
  </si>
  <si>
    <t xml:space="preserve">00.01</t>
  </si>
  <si>
    <t xml:space="preserve">VENITURI PROPRII   (cod 00.02-11.02-37.02+00.15+00.16)</t>
  </si>
  <si>
    <t xml:space="preserve">48.02</t>
  </si>
  <si>
    <t xml:space="preserve">I.  VENITURI CURENTE    (cod 00.03+00.12)</t>
  </si>
  <si>
    <t xml:space="preserve">00.02</t>
  </si>
  <si>
    <t xml:space="preserve">A.  VENITURI FISCALE    (cod 00.04+00.09+00.10+00.11)</t>
  </si>
  <si>
    <t xml:space="preserve">00.03</t>
  </si>
  <si>
    <t xml:space="preserve">A1.  IMPOZIT  PE VENIT, PROFIT SI CASTIGURI DIN CAPITAL  (cod 00.05+00.06+00.07)</t>
  </si>
  <si>
    <t xml:space="preserve">00.04</t>
  </si>
  <si>
    <t xml:space="preserve">A1.1.  IMPOZIT  PE VENIT, PROFIT SI CASTIGURI DIN CAPITAL DE LA PERSOANE JURIDICE  (cod 01.02)</t>
  </si>
  <si>
    <t xml:space="preserve">00.05</t>
  </si>
  <si>
    <t xml:space="preserve">Impozit pe profit        (cod 01.02.01)</t>
  </si>
  <si>
    <t xml:space="preserve">01.02</t>
  </si>
  <si>
    <r>
      <rPr>
        <sz val="12"/>
        <rFont val="Times New Roman"/>
        <family val="1"/>
      </rPr>
      <t xml:space="preserve">Impozit pe profit de la agenţi economici </t>
    </r>
    <r>
      <rPr>
        <vertAlign val="super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)  </t>
    </r>
  </si>
  <si>
    <t xml:space="preserve">01.02.01</t>
  </si>
  <si>
    <t xml:space="preserve">A1.2.  IMPOZIT PE VENIT, PROFIT,  SI CASTIGURI DIN CAPITAL DE LA PERSOANE FIZICE (cod 03.02+04.02)</t>
  </si>
  <si>
    <t xml:space="preserve">00.06</t>
  </si>
  <si>
    <t xml:space="preserve">Impozit pe venit    (cod 03.02.17+03.02.18)</t>
  </si>
  <si>
    <t xml:space="preserve">03.02</t>
  </si>
  <si>
    <t xml:space="preserve">Impozit pe onorariul avocaţilor şi notarilor publici</t>
  </si>
  <si>
    <t xml:space="preserve">03.02.17</t>
  </si>
  <si>
    <t xml:space="preserve">x</t>
  </si>
  <si>
    <t xml:space="preserve">Impozitul pe veniturile din transferul proprietatilor imobiliare din patrimoniul personal</t>
  </si>
  <si>
    <t xml:space="preserve">03.02.18</t>
  </si>
  <si>
    <t xml:space="preserve">Cote si sume defalcate din impozitul pe venit  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in cotele defalcate din impozitul pe venit pentru echilibrarea bugetelor locale</t>
  </si>
  <si>
    <t xml:space="preserve">04.02.04</t>
  </si>
  <si>
    <t xml:space="preserve">A1.3.  ALTE IMPOZITE  PE VENIT, PROFIT SI CASTIGURI DIN CAPITAL    (cod 05.02)</t>
  </si>
  <si>
    <t xml:space="preserve">00.07</t>
  </si>
  <si>
    <t xml:space="preserve">Alte impozite pe venit, profit si castiguri din capital de la persoane fizice   (cod 05.02.50)</t>
  </si>
  <si>
    <t xml:space="preserve">05.02</t>
  </si>
  <si>
    <t xml:space="preserve"> Alte impozite pe venit, profit si castiguri din capital </t>
  </si>
  <si>
    <t xml:space="preserve">05.02.50</t>
  </si>
  <si>
    <t xml:space="preserve">A2.  IMPOZIT PE SALARII - TOTAL         - Restante anii anteriori -</t>
  </si>
  <si>
    <t xml:space="preserve">06.02</t>
  </si>
  <si>
    <t xml:space="preserve">Cote defalcate din impozitul pe salarii      - Restante anii anteriori -</t>
  </si>
  <si>
    <t xml:space="preserve">06.02.02</t>
  </si>
  <si>
    <t xml:space="preserve">A3.  IMPOZITE SI TAXE PE PROPRIETATE   (cod 07.02)</t>
  </si>
  <si>
    <t xml:space="preserve">00.09</t>
  </si>
  <si>
    <t xml:space="preserve">Impozite si  taxe pe proprietate   (cod 07.02.01+07.02.02+07.02.03+07.02.50)</t>
  </si>
  <si>
    <t xml:space="preserve">07.02</t>
  </si>
  <si>
    <t xml:space="preserve">Impozit si taxa pe cladiri    (cod 07.02.01.01+07.02.01.02)</t>
  </si>
  <si>
    <t xml:space="preserve">07.02.01</t>
  </si>
  <si>
    <t xml:space="preserve">Impozit pe cladiri de la persoane fizice *)</t>
  </si>
  <si>
    <t xml:space="preserve">07.02.01.01</t>
  </si>
  <si>
    <t xml:space="preserve">Impozit si taxa pe cladiri de la persoane juridice *)</t>
  </si>
  <si>
    <t xml:space="preserve">07.02.01.02</t>
  </si>
  <si>
    <t xml:space="preserve">Impozit si taxa pe teren  (cod 07.02.02.01+07.02.02.02+07.02.02.03)</t>
  </si>
  <si>
    <t xml:space="preserve">07.02.02</t>
  </si>
  <si>
    <t xml:space="preserve">Impozit pe terenuri de la persoane fizice *)</t>
  </si>
  <si>
    <t xml:space="preserve">07.02.02.01</t>
  </si>
  <si>
    <t xml:space="preserve">Impozit si taxa pe teren de la persoane juridice *)</t>
  </si>
  <si>
    <t xml:space="preserve">07.02.02.02</t>
  </si>
  <si>
    <t xml:space="preserve">Impozitul pe terenul din extravilan   *) </t>
  </si>
  <si>
    <t xml:space="preserve">07.02.02.03</t>
  </si>
  <si>
    <t xml:space="preserve">Taxe judiciare de timbru si alte taxe de timbru  </t>
  </si>
  <si>
    <t xml:space="preserve">07.02.03</t>
  </si>
  <si>
    <t xml:space="preserve">Alte impozite si taxe  pe proprietate </t>
  </si>
  <si>
    <t xml:space="preserve">07.02.50</t>
  </si>
  <si>
    <t xml:space="preserve">A4.  IMPOZITE SI TAXE PE BUNURI SI SERVICII   (cod 11.02+12.02+15.02+16.02)</t>
  </si>
  <si>
    <t xml:space="preserve">00.10</t>
  </si>
  <si>
    <t xml:space="preserve">Sume defalcate din TVA  (cod  11.02.01+11.02.02+11.02.05+11.02.06+11.02.07)</t>
  </si>
  <si>
    <t xml:space="preserve">11.02</t>
  </si>
  <si>
    <t xml:space="preserve">Sume defalcate din taxa pe valoarea adăugată pentru finanţarea cheltuielilor descentralizate la nivelul judeţelor  </t>
  </si>
  <si>
    <t xml:space="preserve">11.02.01</t>
  </si>
  <si>
    <t xml:space="preserve">Sume defalcate din taxa pe valoarea adăugată pentru finanţarea cheltuielilor descentralizate la nivelul comunelor, oraşelor, municipiilor, sectoarelor si Municipiului Bucureşti </t>
  </si>
  <si>
    <t xml:space="preserve">11.02.02</t>
  </si>
  <si>
    <t xml:space="preserve">Sume defalcate din taxa pe valoarea adăugată pentru drumuri </t>
  </si>
  <si>
    <t xml:space="preserve">11.02.05</t>
  </si>
  <si>
    <t xml:space="preserve">Sume defalcate din taxa pe valoarea adăugată pentru echilibrarea bugetelor locale</t>
  </si>
  <si>
    <t xml:space="preserve">11.02.06</t>
  </si>
  <si>
    <t xml:space="preserve">Sume defalcate din taxa pe valoarea adăugată pentru Programul de dezvoltare a infrastructurii  si a  bazelor sportive din spaţiul rural</t>
  </si>
  <si>
    <t xml:space="preserve">11.02.07</t>
  </si>
  <si>
    <t xml:space="preserve">Alte impozite si taxe generale pe bunuri si servicii   (cod 12.02.07)</t>
  </si>
  <si>
    <t xml:space="preserve">12.02</t>
  </si>
  <si>
    <t xml:space="preserve">Taxe hoteliere</t>
  </si>
  <si>
    <t xml:space="preserve">12.02.07</t>
  </si>
  <si>
    <t xml:space="preserve">Taxe pe servicii specifice  (cod 15.02.01+15.02.50)</t>
  </si>
  <si>
    <t xml:space="preserve">15.02</t>
  </si>
  <si>
    <t xml:space="preserve">Impozit pe spectacole</t>
  </si>
  <si>
    <t xml:space="preserve">15.02.01</t>
  </si>
  <si>
    <t xml:space="preserve">Alte taxe pe servicii specifice</t>
  </si>
  <si>
    <t xml:space="preserve">15.02.50</t>
  </si>
  <si>
    <t xml:space="preserve">Taxe pe utilizarea bunurilor, autorizarea utilizarii bunurilor sau pe desfasurarea de activitati  
 (cod 16.02.02+16.02.03+16.02.50)</t>
  </si>
  <si>
    <t xml:space="preserve">16.02</t>
  </si>
  <si>
    <t xml:space="preserve">Impozit pe mijloacele de transport  (cod 16.02.02.01+16.02.02.02)</t>
  </si>
  <si>
    <t xml:space="preserve">16.02.02</t>
  </si>
  <si>
    <t xml:space="preserve">Impozit pe mijloacele de transport detinute de persoane fizice *)</t>
  </si>
  <si>
    <t xml:space="preserve">16.02.02.01</t>
  </si>
  <si>
    <t xml:space="preserve">Impozit pe mijloacele de transport detinute de persoane juridice *)</t>
  </si>
  <si>
    <t xml:space="preserve">16.02.02.02</t>
  </si>
  <si>
    <t xml:space="preserve">Taxe si tarife pentru eliberarea de licente si autorizatii de functionare</t>
  </si>
  <si>
    <t xml:space="preserve">16.02.03</t>
  </si>
  <si>
    <t xml:space="preserve">Alte taxe pe utilizarea bunurilor, autorizarea utilizarii bunurilor sau pe desfasurare de activitati</t>
  </si>
  <si>
    <t xml:space="preserve">16.02.50</t>
  </si>
  <si>
    <t xml:space="preserve">A6.  ALTE IMPOZITE SI  TAXE  FISCALE  (cod 18.02)</t>
  </si>
  <si>
    <t xml:space="preserve">00.11</t>
  </si>
  <si>
    <t xml:space="preserve">Alte impozite si taxe fiscale   (cod 18.02.50)</t>
  </si>
  <si>
    <t xml:space="preserve">18.02</t>
  </si>
  <si>
    <t xml:space="preserve">Alte impozite si taxe</t>
  </si>
  <si>
    <t xml:space="preserve">18.02.50</t>
  </si>
  <si>
    <t xml:space="preserve">C.   VENITURI NEFISCALE   (cod 00.13+00.14)</t>
  </si>
  <si>
    <t xml:space="preserve">00.12</t>
  </si>
  <si>
    <t xml:space="preserve">C1.  VENITURI DIN PROPRIETATE  (cod 30.02+31.02)</t>
  </si>
  <si>
    <t xml:space="preserve">00.13</t>
  </si>
  <si>
    <t xml:space="preserve">Venituri din proprietate  (cod 30.02.01+30.02.05+30.02.08+30.02.50)</t>
  </si>
  <si>
    <t xml:space="preserve">30.02</t>
  </si>
  <si>
    <t xml:space="preserve">Varsaminte din profitul net al regiilor autonome, societăţilor şi companiilor naţionale</t>
  </si>
  <si>
    <t xml:space="preserve">30.02.01</t>
  </si>
  <si>
    <t xml:space="preserve">Venituri din concesiuni si inchirieri</t>
  </si>
  <si>
    <t xml:space="preserve">30.02.05</t>
  </si>
  <si>
    <t xml:space="preserve">Venituri din dividende ( cod 30.02.08.02 )</t>
  </si>
  <si>
    <t xml:space="preserve">30.02.08</t>
  </si>
  <si>
    <t xml:space="preserve">Venituri din dividende de la alti platitori</t>
  </si>
  <si>
    <t xml:space="preserve">30.02.08.02</t>
  </si>
  <si>
    <t xml:space="preserve">Alte venituri din proprietate</t>
  </si>
  <si>
    <t xml:space="preserve">30.02.50</t>
  </si>
  <si>
    <t xml:space="preserve">Venituri din dobanzi   (cod 31.02.03)</t>
  </si>
  <si>
    <t xml:space="preserve">31.02</t>
  </si>
  <si>
    <t xml:space="preserve">Alte venituri din dobanzi</t>
  </si>
  <si>
    <t xml:space="preserve">31.02.03</t>
  </si>
  <si>
    <t xml:space="preserve">C2.  VANZARI DE BUNURI SI SERVICII   (cod 33.02+34.02+35.02+36.02+37.02)</t>
  </si>
  <si>
    <t xml:space="preserve">00.14</t>
  </si>
  <si>
    <t xml:space="preserve">Venituri din prestari de servicii si alte activitati  (cod 33.02.08+33.02.10+33.02.12+33.02.24+33.02.27+33.02.28+33.02.50)</t>
  </si>
  <si>
    <t xml:space="preserve">33.02</t>
  </si>
  <si>
    <t xml:space="preserve">Venituri din prestari de servicii</t>
  </si>
  <si>
    <t xml:space="preserve">33.02.08</t>
  </si>
  <si>
    <t xml:space="preserve">Contributia  parintilor sau sustinatorilor legali pentru intretinerea copiilor in crese</t>
  </si>
  <si>
    <t xml:space="preserve">33.02.10</t>
  </si>
  <si>
    <t xml:space="preserve">Contributia  persoanelor beneficiare ale  cantinelor de ajutor social</t>
  </si>
  <si>
    <t xml:space="preserve">33.02.12</t>
  </si>
  <si>
    <t xml:space="preserve">Taxe din activitati cadastrale si agricultura</t>
  </si>
  <si>
    <t xml:space="preserve">33.02.24</t>
  </si>
  <si>
    <t xml:space="preserve">Contribuţia lunară a părinţilor pentru întreţinerea copiilor în unităţile de protecţie socială</t>
  </si>
  <si>
    <t xml:space="preserve">33.02.27</t>
  </si>
  <si>
    <t xml:space="preserve">Venituri din recuperarea cheltuielilor de judecata, imputatii si despagubiri</t>
  </si>
  <si>
    <t xml:space="preserve">33.02.28</t>
  </si>
  <si>
    <t xml:space="preserve">Alte venituri din prestari de servicii si alte activitati</t>
  </si>
  <si>
    <t xml:space="preserve">33.02.50</t>
  </si>
  <si>
    <t xml:space="preserve">Venituri din taxe administrative, eliberari permise   (cod 34.02.02+34.02.50)</t>
  </si>
  <si>
    <t xml:space="preserve">34.02</t>
  </si>
  <si>
    <t xml:space="preserve">Taxe extrajudiciare de timbru</t>
  </si>
  <si>
    <t xml:space="preserve">34.02.02</t>
  </si>
  <si>
    <t xml:space="preserve">Alte venituri din taxe administrative, eliberari permise</t>
  </si>
  <si>
    <t xml:space="preserve">34.02.50</t>
  </si>
  <si>
    <t xml:space="preserve">Amenzi, penalitati si confiscari   (cod 35.02.01 la 35.02.03+35.02.50)</t>
  </si>
  <si>
    <t xml:space="preserve">35.02</t>
  </si>
  <si>
    <t xml:space="preserve">Venituri din amenzi si alte sanctiuni aplicate potrivit dispozitiilor legale</t>
  </si>
  <si>
    <t xml:space="preserve">35.02.01</t>
  </si>
  <si>
    <t xml:space="preserve">Penalitati pentru nedepunerea sau depunerea cu intirziere a declaratiei de impozite si taxe</t>
  </si>
  <si>
    <t xml:space="preserve">35.02.02</t>
  </si>
  <si>
    <t xml:space="preserve">Incasari din valorificarea bunurilor confiscate, abandonate si alte sume constatate odata cu  confiscarea potrivit legii</t>
  </si>
  <si>
    <t xml:space="preserve">35.02.03</t>
  </si>
  <si>
    <t xml:space="preserve">Alte amenzi, penalitati si confiscari</t>
  </si>
  <si>
    <t xml:space="preserve">35.02.50</t>
  </si>
  <si>
    <t xml:space="preserve">Diverse venituri (cod 36.02.01+36.02.05+36.02.06+36.02.07+36.02.08+36.02.11+36.02.50)</t>
  </si>
  <si>
    <t xml:space="preserve">36.02</t>
  </si>
  <si>
    <t xml:space="preserve">Venituri din aplicarea prescriptiei extinctive</t>
  </si>
  <si>
    <t xml:space="preserve">36.02.01</t>
  </si>
  <si>
    <t xml:space="preserve">Varsaminte din veniturile si/sau disponibilitatile institutiilor publice </t>
  </si>
  <si>
    <t xml:space="preserve">36.02.05</t>
  </si>
  <si>
    <t xml:space="preserve">Taxe speciale</t>
  </si>
  <si>
    <t xml:space="preserve">36.02.06</t>
  </si>
  <si>
    <t xml:space="preserve">Varsaminte din amortizarea mijloacelor fixe</t>
  </si>
  <si>
    <t xml:space="preserve">36.02.07</t>
  </si>
  <si>
    <t xml:space="preserve">Venituri din ajutoare de stat recuperate</t>
  </si>
  <si>
    <t xml:space="preserve">36.02.11</t>
  </si>
  <si>
    <t xml:space="preserve">Alte venituri</t>
  </si>
  <si>
    <t xml:space="preserve">36.02.50</t>
  </si>
  <si>
    <t xml:space="preserve">Transferuri voluntare,  altele decat subventiile  (cod 37.02.01+37.02.50)</t>
  </si>
  <si>
    <t xml:space="preserve">37.02</t>
  </si>
  <si>
    <t xml:space="preserve">Donatii si sponsorizari</t>
  </si>
  <si>
    <t xml:space="preserve">37.02.01</t>
  </si>
  <si>
    <t xml:space="preserve">Vărsăminte din secţiunea de funcţionare pentru finanţarea secţiunii de dezvoltare a bugetului local (cu semnul minus)</t>
  </si>
  <si>
    <t xml:space="preserve">37.02.03</t>
  </si>
  <si>
    <t xml:space="preserve">Vărsăminte din secţiunea de funcţionare</t>
  </si>
  <si>
    <t xml:space="preserve">37.02.04</t>
  </si>
  <si>
    <t xml:space="preserve">Alte transferuri voluntare</t>
  </si>
  <si>
    <t xml:space="preserve">37.02.50</t>
  </si>
  <si>
    <t xml:space="preserve">II. VENITURI DIN CAPITAL   (cod 39.02)</t>
  </si>
  <si>
    <t xml:space="preserve">00.15</t>
  </si>
  <si>
    <t xml:space="preserve">Venituri din valorificarea unor bunuri ( cod 39.02.01+39.02.03+39.02.04+39.02.07+39.02.10)</t>
  </si>
  <si>
    <t xml:space="preserve">39.02</t>
  </si>
  <si>
    <t xml:space="preserve">Venituri din valorificarea unor bunuri ale institutiilor publice</t>
  </si>
  <si>
    <t xml:space="preserve">39.02.01</t>
  </si>
  <si>
    <t xml:space="preserve">Venituri din vanzarea locuintelor construite din fondurile statului</t>
  </si>
  <si>
    <t xml:space="preserve">39.02.03</t>
  </si>
  <si>
    <t xml:space="preserve">Venituri din privatizare</t>
  </si>
  <si>
    <t xml:space="preserve">39.02.04</t>
  </si>
  <si>
    <t xml:space="preserve">Venituri din vanzarea unor bunuri apartinand domeniului privat al statului sau al unitatilor administrativ-teritoriale</t>
  </si>
  <si>
    <t xml:space="preserve">39.02.07</t>
  </si>
  <si>
    <t xml:space="preserve">Depozite speciale pentru constructii de locuinte</t>
  </si>
  <si>
    <t xml:space="preserve">39.02.10</t>
  </si>
  <si>
    <t xml:space="preserve">III. OPERAŢIUNI FINANCIARE   (cod 40.02)</t>
  </si>
  <si>
    <t xml:space="preserve">00.16</t>
  </si>
  <si>
    <t xml:space="preserve">Încasări din rambursarea împrumuturilor acordate   (cod 40.02.06+40.02.07+40.02.10+40.02.11+40.02.50)</t>
  </si>
  <si>
    <t xml:space="preserve">40.02</t>
  </si>
  <si>
    <t xml:space="preserve">Încasări din rambursarea împrumuturilor pentru înfiinţarea unor instituţii şi servicii publice de interes local sau a unor activităţi finanţate integral din venituri proprii</t>
  </si>
  <si>
    <t xml:space="preserve">40.02.06</t>
  </si>
  <si>
    <t xml:space="preserve">Încasări din rambursarea microcreditelor de la persoane fizice şi juridice</t>
  </si>
  <si>
    <t xml:space="preserve">40.02.07</t>
  </si>
  <si>
    <r>
      <rPr>
        <sz val="12"/>
        <rFont val="Times New Roman"/>
        <family val="1"/>
      </rPr>
      <t xml:space="preserve">Împrumuturi temporare din trezoreria statului </t>
    </r>
    <r>
      <rPr>
        <b val="true"/>
        <sz val="12"/>
        <rFont val="Times New Roman"/>
        <family val="1"/>
      </rPr>
      <t xml:space="preserve">**)</t>
    </r>
  </si>
  <si>
    <t xml:space="preserve">40.02.10</t>
  </si>
  <si>
    <t xml:space="preserve">Sume din excedentul anului precedent pentru acoperirea golurilor temporare de casă**) </t>
  </si>
  <si>
    <t xml:space="preserve">40.02.11</t>
  </si>
  <si>
    <t xml:space="preserve">Încasări din rambursarea altor împrumuturi acordate</t>
  </si>
  <si>
    <t xml:space="preserve">40.02.50</t>
  </si>
  <si>
    <t xml:space="preserve">IV.  SUBVENTII    (cod 00.18)</t>
  </si>
  <si>
    <t xml:space="preserve">00.17</t>
  </si>
  <si>
    <t xml:space="preserve">SUBVENTII DE LA ALTE NIVELE ALE ADMINISTRATIEI PUBLICE   (cod 42.02+43.02)</t>
  </si>
  <si>
    <t xml:space="preserve">00.18</t>
  </si>
  <si>
    <t xml:space="preserve">Subventii de la bugetul de stat    (cod 00.19+00.20)</t>
  </si>
  <si>
    <t xml:space="preserve">42.02</t>
  </si>
  <si>
    <t xml:space="preserve">A. De capital   (cod 42.02.01+42.02.03 la 42.02.07+42.02.09+42.02.10+42.02.12 la 42.02.20)</t>
  </si>
  <si>
    <t xml:space="preserve">00.19</t>
  </si>
  <si>
    <t xml:space="preserve">Retehnologizarea centralelor termice şi electrice  de termoficare</t>
  </si>
  <si>
    <t xml:space="preserve">42.02.01</t>
  </si>
  <si>
    <t xml:space="preserve">Investitii finantate partial din imprumuturi externe</t>
  </si>
  <si>
    <t xml:space="preserve">42.02.03</t>
  </si>
  <si>
    <t xml:space="preserve">Aeroporturi de interes local</t>
  </si>
  <si>
    <t xml:space="preserve">42.02.04</t>
  </si>
  <si>
    <t xml:space="preserve">Planuri si  regulamente de urbanism</t>
  </si>
  <si>
    <t xml:space="preserve">42.02.05</t>
  </si>
  <si>
    <t xml:space="preserve">Străzi care se vor amenaja în perimetrele destinate construcţiilor de cvartale de locuinţe noi</t>
  </si>
  <si>
    <t xml:space="preserve">42.02.06</t>
  </si>
  <si>
    <t xml:space="preserve">Finanţarea studiilor de fezabilitate aferente proiectelor SAPARD</t>
  </si>
  <si>
    <t xml:space="preserve">42.02.07</t>
  </si>
  <si>
    <t xml:space="preserve">Finanţarea programului de pietruire a drumurilor comunale şi alimentare cu apă a satelor (cod 42.02.09.01+42.02.09.02+42.02.09.03)</t>
  </si>
  <si>
    <t xml:space="preserve">42.02.09</t>
  </si>
  <si>
    <t xml:space="preserve">Finanţarea subprogramului privind pietruirea, reabilitarea, modernizarea şi/sau asfaltarea drumurilor de interes local clasate</t>
  </si>
  <si>
    <t xml:space="preserve">42.02.09.01</t>
  </si>
  <si>
    <t xml:space="preserve">Finanţarea subprogramului privind alimentarea cu apă a satelor</t>
  </si>
  <si>
    <t xml:space="preserve">42.02.09.02</t>
  </si>
  <si>
    <t xml:space="preserve">Finanţarea subprogramului privind canalizarea şi epurarea apelor uzate </t>
  </si>
  <si>
    <t xml:space="preserve">42.02.09.03</t>
  </si>
  <si>
    <t xml:space="preserve">Finanţarea acţiunilor privind reducerea riscului seismic al construcţiilor existente cu destinaţie de locuinţă</t>
  </si>
  <si>
    <t xml:space="preserve">42.02.10</t>
  </si>
  <si>
    <t xml:space="preserve">Subvenţii pentru reabilitarea termică a clădirilor de locuit</t>
  </si>
  <si>
    <t xml:space="preserve">42.02.12</t>
  </si>
  <si>
    <t xml:space="preserve">Subvenţii pentru finanţarea programelor multianuale prioritare de mediu şi gospodărire a apelor</t>
  </si>
  <si>
    <t xml:space="preserve">42.02.13</t>
  </si>
  <si>
    <t xml:space="preserve">Finanţarea unor cheltuieli de capital ale unităţilor de învăţământ preuniversitar</t>
  </si>
  <si>
    <t xml:space="preserve">42.02.14</t>
  </si>
  <si>
    <t xml:space="preserve">Subvenţii primite din Fondul Naţional de Dezvoltare **) </t>
  </si>
  <si>
    <t xml:space="preserve">42.02.15</t>
  </si>
  <si>
    <t xml:space="preserve">Subvenţii de la bugetul de stat către bugetele locale pentru finantarea investitiilor în sănătate(cod 42.02.16.01+42.02.16.02+42.02.16.03)</t>
  </si>
  <si>
    <t xml:space="preserve">42.02.16</t>
  </si>
  <si>
    <t xml:space="preserve">Subvenţii de la bugetul de stat către bugetele locale pentru finanţarea aparaturii medicale şi echipamentelor de comunicaţii în urgenţă în sănătate</t>
  </si>
  <si>
    <t xml:space="preserve">42.02.16.01</t>
  </si>
  <si>
    <t xml:space="preserve">Subvenţii de la bugetul de stat către bugetele locale pentru finanţarea reparaţiilor capitale în sănătate</t>
  </si>
  <si>
    <t xml:space="preserve">42.02.16.02</t>
  </si>
  <si>
    <t xml:space="preserve">Subvenţii de la bugetul de stat către bugetele locale pentru finanţarea altor investiţii în sănătate</t>
  </si>
  <si>
    <t xml:space="preserve">42.02.16.03</t>
  </si>
  <si>
    <t xml:space="preserve">Subventii pentru finalizarea lucrarilor de constructie a asezamintelor culturale</t>
  </si>
  <si>
    <t xml:space="preserve">42.02.17</t>
  </si>
  <si>
    <t xml:space="preserve">Subvenţii din veniturile proprii ale Ministerului Sănătăţii către bugetele locale pentru finanţarea investiţiilor în sănătate (cod 42.02.18.01+42.02.18.02+48.02.18.03)</t>
  </si>
  <si>
    <t xml:space="preserve">42.02.18</t>
  </si>
  <si>
    <t xml:space="preserve">Subvenţii din veniturile proprii ale Ministerului Sănătăţii către bugetele locale pentru finanţarea aparaturii medicale şi echipamentelor de comunicaţii în urgenţă în sănătate</t>
  </si>
  <si>
    <t xml:space="preserve">42.02.18.01</t>
  </si>
  <si>
    <t xml:space="preserve">Subvenţii din veniturile proprii ale Ministerului Sănătăţii către bugetele locale pentru finanţarea reparaţiilor capitale în sănătate</t>
  </si>
  <si>
    <t xml:space="preserve">42.02.18.02</t>
  </si>
  <si>
    <t xml:space="preserve">Subvenţii din veniturile proprii ale Ministerului Sănătăţii către bugetele locale pentru finanţarea altor investiţii în sănătate</t>
  </si>
  <si>
    <t xml:space="preserve">42.02.18.03</t>
  </si>
  <si>
    <t xml:space="preserve">Subvenţii către bugetele locale pentru finanţarea programului multianual de asistenţa tehnică pentru pregătirea proiectelor de investiţii publice finanţate prin Programul operaţional regional 2007-2013</t>
  </si>
  <si>
    <t xml:space="preserve">42.02.19</t>
  </si>
  <si>
    <t xml:space="preserve">Subventii de la bugetul de stat catre bugetele locale necesare sustinerii derularii proiectelor finantate din FEN postaderare</t>
  </si>
  <si>
    <t xml:space="preserve">42.02.20</t>
  </si>
  <si>
    <t xml:space="preserve">B.  Curente  (cod 42.02.21+42.02.28+42.02.29+42.02.32+42.02.34 +42.02.35+42.02.37+42.02.40+42.02.41+42.02.42+42.02.44+42.02.45)</t>
  </si>
  <si>
    <t xml:space="preserve">00.20</t>
  </si>
  <si>
    <t xml:space="preserve">Finantarea drepturilor acordate persoanelor cu handicap</t>
  </si>
  <si>
    <t xml:space="preserve">42.02.21</t>
  </si>
  <si>
    <t xml:space="preserve">Subventii primite din Fondul de Interventie**)</t>
  </si>
  <si>
    <t xml:space="preserve">42.02.28</t>
  </si>
  <si>
    <t xml:space="preserve">Finantarea  lucrărilor de cadastru imobiliar</t>
  </si>
  <si>
    <t xml:space="preserve">42.02.29</t>
  </si>
  <si>
    <t xml:space="preserve">Subvenţii pentru compensarea creşterilor neprevizionate ale preţurilor la combustibili</t>
  </si>
  <si>
    <t xml:space="preserve">42.02.32</t>
  </si>
  <si>
    <t xml:space="preserve">Subvenţii pentru acordarea ajutorului pentru încălzirea locuinţei cu lemne, cărbuni, combustibili petrolieri</t>
  </si>
  <si>
    <t xml:space="preserve">42.02.34</t>
  </si>
  <si>
    <t xml:space="preserve">Subvenţii din bugetul de stat pentru finanţarea unităţilor de asistenţă medico-sociale</t>
  </si>
  <si>
    <t xml:space="preserve">42.02.35</t>
  </si>
  <si>
    <t xml:space="preserve">Subventii de la bugetul de stat către bugetele locale pentru finanţarea programelor de electrificare</t>
  </si>
  <si>
    <t xml:space="preserve">42.02.37</t>
  </si>
  <si>
    <t xml:space="preserve">Subventii de la bugetul de  stat catre bugetele locale pentru realizarea obiectivelor de investitii in turism</t>
  </si>
  <si>
    <t xml:space="preserve">42.02.40</t>
  </si>
  <si>
    <t xml:space="preserve">Subventii din bugetul de stat pentru finantarea sanatatii</t>
  </si>
  <si>
    <t xml:space="preserve">42.02.41</t>
  </si>
  <si>
    <t xml:space="preserve">Sume primite de administratiile locale în cadrul programelor FEGA implementate de APIA</t>
  </si>
  <si>
    <t xml:space="preserve">42.02.42</t>
  </si>
  <si>
    <t xml:space="preserve">Subventii din bugetul de stat pentru finantarea camerelor agricole</t>
  </si>
  <si>
    <t xml:space="preserve">42.02.44</t>
  </si>
  <si>
    <t xml:space="preserve">Sume primite de administratiile locale în cadrul programelor finantate din Fondul Social European</t>
  </si>
  <si>
    <t xml:space="preserve">42.02.45</t>
  </si>
  <si>
    <t xml:space="preserve">Subventii de la bugetul de  stat catre bugetele locale pentru achitarea obligaţiilor restante ale centralelor de termoficare</t>
  </si>
  <si>
    <t xml:space="preserve">42.02.46</t>
  </si>
  <si>
    <t xml:space="preserve">Subventii de la alte administratii   (cod 43.02.01+43.02.04+43.02.07+43.02.08)</t>
  </si>
  <si>
    <t xml:space="preserve">43.02</t>
  </si>
  <si>
    <t xml:space="preserve">Subventii primite de la bugetele consiliilor judetene pentru protectia copilului</t>
  </si>
  <si>
    <t xml:space="preserve">43.02.01</t>
  </si>
  <si>
    <t xml:space="preserve">Subvenţii de la bugetul asigurărilor pentru şomaj către bugetele locale, pentru finanţarea programelor pentru ocuparea temporară a fortei de munca si subventionarea locurilor de munca </t>
  </si>
  <si>
    <t xml:space="preserve">43.02.04</t>
  </si>
  <si>
    <t xml:space="preserve">Subventii primite de  la alte bugete locale pentru instituţiile de asistenţă socială pentru persoanele cu handicap</t>
  </si>
  <si>
    <t xml:space="preserve">43.02.07</t>
  </si>
  <si>
    <t xml:space="preserve">Subvenţii primite  de la bugetele consiliilor locale şi judeţene pentru ajutoare  în situaţii de extremă dificultate  **)</t>
  </si>
  <si>
    <t xml:space="preserve">43.02.08</t>
  </si>
  <si>
    <t xml:space="preserve">Sume FEN postaderare in contul platilor efectuate si prefinantari (cod 45.02.01 la 45.02.05+45.02.07+45.02.08+45.02.15+45.02.16+ 45.02.17+45.02.18)</t>
  </si>
  <si>
    <t xml:space="preserve">45.02</t>
  </si>
  <si>
    <t xml:space="preserve">Fondul European de Dezvoltare Regionala (cod 45.02.01.01+45.02.01.02+45.02.01.03)</t>
  </si>
  <si>
    <t xml:space="preserve">45.02.01</t>
  </si>
  <si>
    <t xml:space="preserve">Sume primite în contul plăţilor efectuate în anul curent</t>
  </si>
  <si>
    <t xml:space="preserve">45.02.01.01</t>
  </si>
  <si>
    <t xml:space="preserve">Sume primite în contul plăţilor efectuate în anii anteriori</t>
  </si>
  <si>
    <t xml:space="preserve">45.02.01.02</t>
  </si>
  <si>
    <t xml:space="preserve">Prefinanţare</t>
  </si>
  <si>
    <t xml:space="preserve">45.02.01.03</t>
  </si>
  <si>
    <t xml:space="preserve">Fondul Social European (cod 45.02.02.01+45.02.02.02+45.02.02.03)</t>
  </si>
  <si>
    <t xml:space="preserve">45.02.02</t>
  </si>
  <si>
    <t xml:space="preserve">45.02.02.01</t>
  </si>
  <si>
    <t xml:space="preserve">45.02.02.02</t>
  </si>
  <si>
    <t xml:space="preserve">45.02.02.03</t>
  </si>
  <si>
    <t xml:space="preserve">Fondul de Coeziune (cod 45.02.03.01+45.02.03.02+45.02.03.03)</t>
  </si>
  <si>
    <t xml:space="preserve">45.02.03</t>
  </si>
  <si>
    <t xml:space="preserve">45.02.03.01</t>
  </si>
  <si>
    <t xml:space="preserve">45.02.03.02</t>
  </si>
  <si>
    <t xml:space="preserve">45.02.03.03</t>
  </si>
  <si>
    <t xml:space="preserve">Fondul European Agricol de Dezvoltare Rurala (cod 45.02.04.01+45.02.04.02+45.02.04.03)</t>
  </si>
  <si>
    <t xml:space="preserve">45.02.04</t>
  </si>
  <si>
    <t xml:space="preserve">45.02.04.01</t>
  </si>
  <si>
    <t xml:space="preserve">45.02.04.02</t>
  </si>
  <si>
    <t xml:space="preserve">45.02.04.03</t>
  </si>
  <si>
    <t xml:space="preserve">Fondul European pentru Pescuit (cod 45.02.05.01+45.02.05.02+45.02.05.03)</t>
  </si>
  <si>
    <t xml:space="preserve">45.02.05</t>
  </si>
  <si>
    <t xml:space="preserve">45.02.05.01</t>
  </si>
  <si>
    <t xml:space="preserve">45.02.05.02</t>
  </si>
  <si>
    <t xml:space="preserve">45.02.05.03</t>
  </si>
  <si>
    <t xml:space="preserve">Instrumentul de Asistenta pentru Preaderare (cod 45.02.07.01+45.02.07.02+45.02.07.03)</t>
  </si>
  <si>
    <t xml:space="preserve">45.02.07</t>
  </si>
  <si>
    <t xml:space="preserve">45.02.07.01</t>
  </si>
  <si>
    <t xml:space="preserve">45.02.07.02</t>
  </si>
  <si>
    <t xml:space="preserve">45.02.07.03</t>
  </si>
  <si>
    <t xml:space="preserve">Instrumentul European de Vecinatate si Parteneriat (cod 45.02.08.01+45.02.08.02+45.02.08.03)</t>
  </si>
  <si>
    <t xml:space="preserve">45.02.08</t>
  </si>
  <si>
    <t xml:space="preserve">45.02.08.01</t>
  </si>
  <si>
    <t xml:space="preserve">45.02.08.02</t>
  </si>
  <si>
    <t xml:space="preserve">45.02.08.03</t>
  </si>
  <si>
    <t xml:space="preserve">Programe comunitare finantate in perioada 2007-2013   (cod 45.02.15.01+45.02.15.02+45.02.15.03)</t>
  </si>
  <si>
    <t xml:space="preserve">45.02.15</t>
  </si>
  <si>
    <t xml:space="preserve">45.02.15.01</t>
  </si>
  <si>
    <t xml:space="preserve">45.02.15.02</t>
  </si>
  <si>
    <t xml:space="preserve">45.02.15.03</t>
  </si>
  <si>
    <t xml:space="preserve">Alte facilitati si instrumente postaderare (cod 45.02.16.01+45.02.16.02+45.02.16.03)</t>
  </si>
  <si>
    <t xml:space="preserve">45.02.16</t>
  </si>
  <si>
    <t xml:space="preserve">45.02.16.01</t>
  </si>
  <si>
    <t xml:space="preserve">45.02.16.02</t>
  </si>
  <si>
    <t xml:space="preserve">45.02.16.03</t>
  </si>
  <si>
    <t xml:space="preserve">Mecanismul financiar SEE (cod 45.02.17.01+45.02.17.02+45.02.17.03)</t>
  </si>
  <si>
    <t xml:space="preserve">45.02.17</t>
  </si>
  <si>
    <t xml:space="preserve">45.02.17.01</t>
  </si>
  <si>
    <t xml:space="preserve">45.02.17.02</t>
  </si>
  <si>
    <t xml:space="preserve">Sume primite in avans</t>
  </si>
  <si>
    <t xml:space="preserve">45.02.17.03</t>
  </si>
  <si>
    <t xml:space="preserve">Programul Norvegian pentru Creştere Economică şi Dezvoltare Durabilă (cod 45.02.18.01+45.02.18.02+45.02.18.03)</t>
  </si>
  <si>
    <t xml:space="preserve">45.02.18</t>
  </si>
  <si>
    <t xml:space="preserve">45.02.18.01</t>
  </si>
  <si>
    <t xml:space="preserve">45.02.18.02</t>
  </si>
  <si>
    <t xml:space="preserve">45.02.18.03</t>
  </si>
  <si>
    <t xml:space="preserve">VENITURILE SECŢIUNII DE FUNCŢIONARE (cod 00.02+00.16+00.17) - TOTAL</t>
  </si>
  <si>
    <t xml:space="preserve">VENITURI PROPRII(00.02+11.02+00.16+37.02)</t>
  </si>
  <si>
    <t xml:space="preserve">Impozit pe profit de la agenţi economici 1)  </t>
  </si>
  <si>
    <t xml:space="preserve">A1.2.  IMPOZIT PE VENIT, PROFIT,  SI CASTIGURI DIN CAPITAL DE LA PERSOANE FIZICE   (cod 03.02+04.02)</t>
  </si>
  <si>
    <t xml:space="preserve">Impozitul pe veniturile din transferul proprietatilor imobiliare din patrimoniul personal </t>
  </si>
  <si>
    <t xml:space="preserve">Sume defalcate din TVA  (cod  11.02.01+11.02.02+11.02.05+11.02.06)</t>
  </si>
  <si>
    <t xml:space="preserve">Taxe pe utilizarea bunurilor, autorizarea utilizarii bunurilor sau pe desfasurarea de activitati (cod 16.02.02+16.02.03+16.02.50)</t>
  </si>
  <si>
    <t xml:space="preserve">Venituri din prestari de servicii si alte activitati     (cod 33.02.08+33.02.10+33.02.12+33.02.24+33.02.27+33.02.28+33.02.50)</t>
  </si>
  <si>
    <t xml:space="preserve">Diverse venituri (cod 36.02.01+36.02.05+36.02.06+36.02.09+36.02.50)</t>
  </si>
  <si>
    <t xml:space="preserve">Încasări din rambursarea împrumuturilor acordate  (cod 40.02.06+40.02.07+40.02.10+40.02.11+40.02.50)</t>
  </si>
  <si>
    <t xml:space="preserve">Împrumuturi temporare din trezoreria statului**)</t>
  </si>
  <si>
    <t xml:space="preserve">Subventii de la bugetul de stat    (cod 00.20)</t>
  </si>
  <si>
    <t xml:space="preserve">B.  Curente  (cod 42.02.21+42.02.28+42.02.29+42.02.32+42.02.33+42.02.34 la42.02.37+42.02.40+42.02.41)</t>
  </si>
  <si>
    <t xml:space="preserve">Sprijin financiar pentru constituirea familiei</t>
  </si>
  <si>
    <t xml:space="preserve">42.02.33</t>
  </si>
  <si>
    <t xml:space="preserve">Subvenţii pentru acordarea trusoului pentru nou-născuţi</t>
  </si>
  <si>
    <t xml:space="preserve">42.02.36</t>
  </si>
  <si>
    <t xml:space="preserve">VENITURILE SECŢIUNII DE DEZVOLTARE (00.02+00.15+00.17+45.02) - TOTAL</t>
  </si>
  <si>
    <t xml:space="preserve">00.01 SD</t>
  </si>
  <si>
    <t xml:space="preserve">VENITURII PROPRII (cod 00.02+11.02+00.15+37.02)</t>
  </si>
  <si>
    <t xml:space="preserve">VENITURI CURENTE (00.03+00.12)</t>
  </si>
  <si>
    <t xml:space="preserve">VENITURI FISCALE( 00.10)</t>
  </si>
  <si>
    <t xml:space="preserve">A4.  IMPOZITE SI TAXE PE BUNURI SI SERVICII   (cod 11.02)</t>
  </si>
  <si>
    <t xml:space="preserve">Sume defalcate din TVA  (cod  11.02.07)</t>
  </si>
  <si>
    <t xml:space="preserve">VENITURI NEFISCALE  ( 00.14)</t>
  </si>
  <si>
    <t xml:space="preserve">C2.  VANZARI DE BUNURI SI SERVICII   (cod36.02+37.02)</t>
  </si>
  <si>
    <t xml:space="preserve">Diverse venituri      (cod 36.02.07)</t>
  </si>
  <si>
    <t xml:space="preserve">Transferuri voluntare,  altele decat subventiile  (cod 37.02.04)</t>
  </si>
  <si>
    <t xml:space="preserve">SUBVENTII DE LA ALTE NIVELE ALE ADMINISTRATIEI PUBLICE   (cod 42.02)</t>
  </si>
  <si>
    <t xml:space="preserve">Subventii de la bugetul de stat    (cod 00.19)</t>
  </si>
  <si>
    <t xml:space="preserve">A. De capital  (cod 42.02.01+42.02.03 la 42.02.07+42.02.09+42.02.10+42.02.12 la 42.02.20)</t>
  </si>
  <si>
    <t xml:space="preserve">Sume FEN postaderare in contul platilor efectuate si prefinantari (cod 45.02.01 la 45.02.05+45.02.07+45.02.08+45.02.15 +45.02.16+45.02.17+45.02.18)</t>
  </si>
  <si>
    <t xml:space="preserve">1)  numai de la regiile autonome şi societăţile comerciale de subordonare locală care realizează </t>
  </si>
  <si>
    <t xml:space="preserve">     proiecte cu finanţare externă, conform Codului fiscal</t>
  </si>
  <si>
    <t xml:space="preserve">*)  Detalierea se face numai in executie</t>
  </si>
  <si>
    <t xml:space="preserve">**) Nu se completează în etapa de planificare</t>
  </si>
  <si>
    <t xml:space="preserve">Ordonator principal de credite,</t>
  </si>
  <si>
    <r>
      <rPr>
        <sz val="12"/>
        <rFont val="Times New Roman"/>
        <family val="1"/>
      </rPr>
      <t xml:space="preserve">Unitatea administrativ-teritorială: </t>
    </r>
    <r>
      <rPr>
        <b val="true"/>
        <sz val="12"/>
        <rFont val="Times New Roman"/>
        <family val="1"/>
      </rPr>
      <t xml:space="preserve">CONSILIUL LOCAL SECTOR 6</t>
    </r>
  </si>
  <si>
    <t xml:space="preserve">BUGETUL LOCAL DETALIAT  LA CHELTUIELI </t>
  </si>
  <si>
    <t xml:space="preserve"> PE CAPITOLE, SUBCAPITOLE ŞI PARAGRAFE PE ANUL   2012</t>
  </si>
  <si>
    <t xml:space="preserve"> - mii lei-</t>
  </si>
  <si>
    <t xml:space="preserve">PREVEDERI ANUALE</t>
  </si>
  <si>
    <t xml:space="preserve">PREVEDERI TRIMESTRIALE</t>
  </si>
  <si>
    <t xml:space="preserve">TOTAL </t>
  </si>
  <si>
    <t xml:space="preserve">din care credite bugetare destinate stingerii plăţilor restante</t>
  </si>
  <si>
    <t xml:space="preserve">TOTAL CHELTUIELI (cod 50.02+59.02+63.02+79.02)</t>
  </si>
  <si>
    <t xml:space="preserve">49.02</t>
  </si>
  <si>
    <t xml:space="preserve">Partea I-a SERVICII PUBLICE GENERALE   (cod 51.02+54.02+55.02+56.02)</t>
  </si>
  <si>
    <t xml:space="preserve">50.02</t>
  </si>
  <si>
    <t xml:space="preserve">Autoritati publice si actiuni externe   (cod 51.02.01)</t>
  </si>
  <si>
    <t xml:space="preserve">51.02</t>
  </si>
  <si>
    <t xml:space="preserve">Din total capitol:</t>
  </si>
  <si>
    <t xml:space="preserve">Autoritati executive si legislative   (cod 51.02.01.03)</t>
  </si>
  <si>
    <t xml:space="preserve">51.02.01</t>
  </si>
  <si>
    <t xml:space="preserve">Autorităţi executive</t>
  </si>
  <si>
    <t xml:space="preserve">51.02.01.03</t>
  </si>
  <si>
    <t xml:space="preserve">Alte servicii publice generale  (cod 54.02.05 la 54.02.07+54.02.10+54.02.50)</t>
  </si>
  <si>
    <t xml:space="preserve">54.02</t>
  </si>
  <si>
    <t xml:space="preserve">Fond de rezerva bugetara la dispozitia autoritatilor locale</t>
  </si>
  <si>
    <t xml:space="preserve">54.02.05</t>
  </si>
  <si>
    <t xml:space="preserve">Fond pentru garantarea împrumuturilor externe, contractate/garantate de stat</t>
  </si>
  <si>
    <t xml:space="preserve">54.02.06</t>
  </si>
  <si>
    <t xml:space="preserve">Fond pentru garantarea împrumuturilor externe, contractate/garantate de administraţiile publice locale</t>
  </si>
  <si>
    <t xml:space="preserve">54.02.07</t>
  </si>
  <si>
    <t xml:space="preserve">Servicii publice comunitare de evidenţă a persoanelor</t>
  </si>
  <si>
    <t xml:space="preserve">54.02.10</t>
  </si>
  <si>
    <t xml:space="preserve">Alte servicii publice generale </t>
  </si>
  <si>
    <t xml:space="preserve">54.02.50</t>
  </si>
  <si>
    <t xml:space="preserve">Tranzacţii privind datoria publică şi împrumuturi </t>
  </si>
  <si>
    <t xml:space="preserve">55.02</t>
  </si>
  <si>
    <t xml:space="preserve">Transferuri cu caracter general intre diferite nivele ale administratiei
  (cod 56.02.06+56.02.07+56.02.09)</t>
  </si>
  <si>
    <t xml:space="preserve">56.02</t>
  </si>
  <si>
    <t xml:space="preserve">Transferuri din bugetele consiliilor judeţene pentru finanţarea centrelor de zi pentru protecţia copilului</t>
  </si>
  <si>
    <t xml:space="preserve">56.02.06</t>
  </si>
  <si>
    <t xml:space="preserve">Transferuri din bugetele locale pentru institutiile de asistenta sociala pentru persoanele cu handicap</t>
  </si>
  <si>
    <t xml:space="preserve">56.02.07</t>
  </si>
  <si>
    <t xml:space="preserve">Transferuri din bugetele locale către bugetul fondului de asigurări sociale de sănătate</t>
  </si>
  <si>
    <t xml:space="preserve">56.02.09</t>
  </si>
  <si>
    <t xml:space="preserve">Partea a II-a APARARE, ORDINE PUBLICA SI SIGURANTA NATIONALA    (cod 60.02+61.02)</t>
  </si>
  <si>
    <t xml:space="preserve">59.02</t>
  </si>
  <si>
    <t xml:space="preserve">Aparare    (cod 60.02.02)</t>
  </si>
  <si>
    <t xml:space="preserve">60.02</t>
  </si>
  <si>
    <t xml:space="preserve">Aparare nationala</t>
  </si>
  <si>
    <t xml:space="preserve">60.02.02</t>
  </si>
  <si>
    <t xml:space="preserve">Ordine publica si siguranta nationala   (cod 61.02.03+61.02.05+61.02.50)</t>
  </si>
  <si>
    <t xml:space="preserve">61.02</t>
  </si>
  <si>
    <t xml:space="preserve">Ordine publica    (cod 61.02.03.04)</t>
  </si>
  <si>
    <t xml:space="preserve">61.02.03</t>
  </si>
  <si>
    <t xml:space="preserve">Politie comunitara</t>
  </si>
  <si>
    <t xml:space="preserve">61.02.03.04</t>
  </si>
  <si>
    <t xml:space="preserve">Protectie civila şi protecţia contra incendiilor (protecţie civilă nonmilitară)</t>
  </si>
  <si>
    <t xml:space="preserve">61.02.05</t>
  </si>
  <si>
    <t xml:space="preserve">Alte cheltuieli în domeniul ordinii publice şi siguranţei naţionale</t>
  </si>
  <si>
    <t xml:space="preserve">61.02.50</t>
  </si>
  <si>
    <t xml:space="preserve">Partea a III-a CHELTUIELI SOCIAL-CULTURALE   (cod 65.02+66.02+67.02+68.02)</t>
  </si>
  <si>
    <t xml:space="preserve">63.02</t>
  </si>
  <si>
    <t xml:space="preserve">Invatamant   (cod 65.02.03 la 65.02.05+65.02.07+65.02.11+65.02.50)</t>
  </si>
  <si>
    <t xml:space="preserve">65.02</t>
  </si>
  <si>
    <t xml:space="preserve">Învatamânt prescolar si primar   (cod 65.02.03.01+65.02.03.02)</t>
  </si>
  <si>
    <t xml:space="preserve">65.02.03</t>
  </si>
  <si>
    <t xml:space="preserve">Învatamânt prescolar</t>
  </si>
  <si>
    <t xml:space="preserve">65.02.03.01</t>
  </si>
  <si>
    <t xml:space="preserve">Învatamânt primar</t>
  </si>
  <si>
    <t xml:space="preserve">65.02.03.02</t>
  </si>
  <si>
    <t xml:space="preserve">Învatamânt secundar   (cod 65.02.04.01 la  65.02.04.03)</t>
  </si>
  <si>
    <t xml:space="preserve">65.02.04</t>
  </si>
  <si>
    <t xml:space="preserve">Învatamânt secundar inferior   </t>
  </si>
  <si>
    <t xml:space="preserve">65.02.04.01</t>
  </si>
  <si>
    <t xml:space="preserve">Învatamânt secundar superior   </t>
  </si>
  <si>
    <t xml:space="preserve">65.02.04.02</t>
  </si>
  <si>
    <t xml:space="preserve">Invatamant profesional</t>
  </si>
  <si>
    <t xml:space="preserve">65.02.04.03</t>
  </si>
  <si>
    <t xml:space="preserve">Învatamânt postliceal</t>
  </si>
  <si>
    <t xml:space="preserve">65.02.05</t>
  </si>
  <si>
    <t xml:space="preserve">Învatamânt  nedefinibil prin nivel    (cod 65.02.07.04)</t>
  </si>
  <si>
    <t xml:space="preserve">65.02.07</t>
  </si>
  <si>
    <t xml:space="preserve">Învatamânt special</t>
  </si>
  <si>
    <t xml:space="preserve">65.02.07.04</t>
  </si>
  <si>
    <t xml:space="preserve">Servicii auxiliare pentru educatie   (cod 65.02.11.03+65.02.11.30)</t>
  </si>
  <si>
    <t xml:space="preserve">65.02.11</t>
  </si>
  <si>
    <t xml:space="preserve">Internate si cantine pentru elevi </t>
  </si>
  <si>
    <t xml:space="preserve">65.02.11.03</t>
  </si>
  <si>
    <t xml:space="preserve">Alte servicii auxiliare</t>
  </si>
  <si>
    <t xml:space="preserve">65.02.11.30</t>
  </si>
  <si>
    <t xml:space="preserve">Alte cheltuieli în domeniul învatamântului</t>
  </si>
  <si>
    <t xml:space="preserve">65.02.50</t>
  </si>
  <si>
    <t xml:space="preserve">Sanatate    (cod 66.02.06+66.02.08+66.02.50)</t>
  </si>
  <si>
    <t xml:space="preserve">66.02</t>
  </si>
  <si>
    <t xml:space="preserve">Servicii  medicale in unitati sanitare cu paturi   (cod 66.02.06.01+66.02.06.03)</t>
  </si>
  <si>
    <t xml:space="preserve">66.02.06</t>
  </si>
  <si>
    <t xml:space="preserve">Spitale generale</t>
  </si>
  <si>
    <t xml:space="preserve">66.02.06.01</t>
  </si>
  <si>
    <t xml:space="preserve">Unităţi medico-sociale</t>
  </si>
  <si>
    <t xml:space="preserve">66.02.06.03</t>
  </si>
  <si>
    <t xml:space="preserve">Servicii de sanatate publica</t>
  </si>
  <si>
    <t xml:space="preserve">66.02.08</t>
  </si>
  <si>
    <t xml:space="preserve">Alte cheltuieli in domeniul sanatatii   (cod 66.02.50.50)</t>
  </si>
  <si>
    <t xml:space="preserve">66.02.50</t>
  </si>
  <si>
    <t xml:space="preserve">Alte institutii si actiuni sanitare</t>
  </si>
  <si>
    <t xml:space="preserve">66.02.50.50</t>
  </si>
  <si>
    <t xml:space="preserve">Cultura, recreere si religie   (cod 67.02.03+67.02.05+67.02.06+67.02.50)</t>
  </si>
  <si>
    <t xml:space="preserve">67.02</t>
  </si>
  <si>
    <t xml:space="preserve">Servicii culturale       (cod 67.02.03.02 la 67.02.03.08+67.02.03.12+67.02.03.30)</t>
  </si>
  <si>
    <t xml:space="preserve">67.02.03</t>
  </si>
  <si>
    <t xml:space="preserve">Biblioteci publice comunale, orasenesti, municipale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li populare de arta si meserii</t>
  </si>
  <si>
    <t xml:space="preserve">67.02.03.05</t>
  </si>
  <si>
    <t xml:space="preserve">Case de cultura</t>
  </si>
  <si>
    <t xml:space="preserve">67.02.03.06</t>
  </si>
  <si>
    <t xml:space="preserve">Camine culturale</t>
  </si>
  <si>
    <t xml:space="preserve">67.02.03.07</t>
  </si>
  <si>
    <t xml:space="preserve">Centre pentru  conservarea si promovarea culturii traditionale</t>
  </si>
  <si>
    <t xml:space="preserve">67.02.03.08</t>
  </si>
  <si>
    <t xml:space="preserve">Consolidarea si restaurarea monumentelor istorice</t>
  </si>
  <si>
    <t xml:space="preserve">67.02.03.12</t>
  </si>
  <si>
    <t xml:space="preserve">Alte servicii culturale</t>
  </si>
  <si>
    <t xml:space="preserve">67.02.03.30</t>
  </si>
  <si>
    <t xml:space="preserve">Servicii recreative si sportive   (cod 67.02.05.01 la 67.02.05.03)</t>
  </si>
  <si>
    <t xml:space="preserve">67.02.05</t>
  </si>
  <si>
    <t xml:space="preserve">Sport</t>
  </si>
  <si>
    <t xml:space="preserve">67.02.05.01</t>
  </si>
  <si>
    <t xml:space="preserve">Tineret</t>
  </si>
  <si>
    <t xml:space="preserve">67.02.05.02</t>
  </si>
  <si>
    <t xml:space="preserve">Intretinere gradini publice, parcuri, zone verzi, baze sportive si de agrement</t>
  </si>
  <si>
    <t xml:space="preserve">67.02.05.03</t>
  </si>
  <si>
    <t xml:space="preserve">Servicii religioase</t>
  </si>
  <si>
    <t xml:space="preserve">67.02.06</t>
  </si>
  <si>
    <t xml:space="preserve">Alte servicii în domeniile culturii, recreerii si religiei</t>
  </si>
  <si>
    <t xml:space="preserve">67.02.50</t>
  </si>
  <si>
    <t xml:space="preserve">Asigurari si asistenta sociala                                                                                                                                                           (cod 68.02.04+68.02.05+68.02.06+68.02.10+68.02.11+68.02.12+68.02.15+68.02.50)</t>
  </si>
  <si>
    <t xml:space="preserve">68.02</t>
  </si>
  <si>
    <t xml:space="preserve">Asistenta acordata persoanelor in varsta</t>
  </si>
  <si>
    <t xml:space="preserve">68.02.04</t>
  </si>
  <si>
    <t xml:space="preserve">Asistenta sociala in caz de boli si invaliditati    (cod 68.02.05.02)</t>
  </si>
  <si>
    <t xml:space="preserve">68.02.05</t>
  </si>
  <si>
    <t xml:space="preserve">Asistenta sociala  in  caz de invaliditate</t>
  </si>
  <si>
    <t xml:space="preserve">68.02.05.02</t>
  </si>
  <si>
    <t xml:space="preserve">Asistenta sociala pentru familie si copii</t>
  </si>
  <si>
    <t xml:space="preserve">68.02.06</t>
  </si>
  <si>
    <t xml:space="preserve">Ajutoare pentru locuinte</t>
  </si>
  <si>
    <t xml:space="preserve">68.02.10</t>
  </si>
  <si>
    <t xml:space="preserve">Creşe</t>
  </si>
  <si>
    <t xml:space="preserve">68.02.11</t>
  </si>
  <si>
    <t xml:space="preserve">Unităţi de asistenţă medico-sociale</t>
  </si>
  <si>
    <t xml:space="preserve">68.02.12</t>
  </si>
  <si>
    <t xml:space="preserve">Prevenirea excluderii sociale    (cod 68.02.15.01+68.02.15.02)</t>
  </si>
  <si>
    <t xml:space="preserve">68.02.15</t>
  </si>
  <si>
    <t xml:space="preserve">Ajutor social</t>
  </si>
  <si>
    <t xml:space="preserve">68.02.15.01</t>
  </si>
  <si>
    <t xml:space="preserve">Cantine de ajutor social</t>
  </si>
  <si>
    <t xml:space="preserve">68.02.15.02</t>
  </si>
  <si>
    <t xml:space="preserve">Alte cheltuieli in domeniul asigurarilor si asistentei  sociale</t>
  </si>
  <si>
    <t xml:space="preserve">68.02.50</t>
  </si>
  <si>
    <t xml:space="preserve">Partea a IV-a  SERVICII SI DEZVOLTARE PUBLICA, LOCUINTE, MEDIU SI APE (cod 70.02+74.02)</t>
  </si>
  <si>
    <t xml:space="preserve">Locuinte, servicii si dezvoltare publica   (cod 70.02.03+70.02.05 la 70.02.07+70.02.50)</t>
  </si>
  <si>
    <t xml:space="preserve">70.02</t>
  </si>
  <si>
    <t xml:space="preserve">Locuinte   (cod 70.02.03.01+70.02.03.30)</t>
  </si>
  <si>
    <t xml:space="preserve">70.02.03</t>
  </si>
  <si>
    <t xml:space="preserve">Dezvoltarea sistemului de locuinte</t>
  </si>
  <si>
    <t xml:space="preserve">70.02.03.01</t>
  </si>
  <si>
    <t xml:space="preserve">Alte cheltuieli in domeniul locuintelor</t>
  </si>
  <si>
    <t xml:space="preserve">70.02.03.30</t>
  </si>
  <si>
    <t xml:space="preserve">Alimentare cu apa si amenajari hidrotehnice   (cod 70.02.05.01+70.02.05.02)</t>
  </si>
  <si>
    <t xml:space="preserve">70.02.05</t>
  </si>
  <si>
    <t xml:space="preserve">Alimentare cu apa</t>
  </si>
  <si>
    <t xml:space="preserve">70.02.05.01</t>
  </si>
  <si>
    <t xml:space="preserve">Amenajari hidrotehnice </t>
  </si>
  <si>
    <t xml:space="preserve">70.02.05.02</t>
  </si>
  <si>
    <t xml:space="preserve">Iluminat public si electrificari rurale</t>
  </si>
  <si>
    <t xml:space="preserve">70.02.06</t>
  </si>
  <si>
    <t xml:space="preserve">Alimentare cu gaze naturale in localitati</t>
  </si>
  <si>
    <t xml:space="preserve">70.02.07</t>
  </si>
  <si>
    <t xml:space="preserve">Alte servicii în domeniile locuintelor, serviciilor si dezvoltarii comunale </t>
  </si>
  <si>
    <t xml:space="preserve">70.02.50</t>
  </si>
  <si>
    <t xml:space="preserve">Protectia mediului   (cod 74.02.03+74.02.05+74.02.06)</t>
  </si>
  <si>
    <t xml:space="preserve">74.02</t>
  </si>
  <si>
    <t xml:space="preserve">Reducerea şi controlul poluării</t>
  </si>
  <si>
    <t xml:space="preserve">74.02.03</t>
  </si>
  <si>
    <t xml:space="preserve">Salubritate si gestiunea deseurilor   (cod 74.02.05.01+74.02.05.02)</t>
  </si>
  <si>
    <t xml:space="preserve">74.02.05</t>
  </si>
  <si>
    <t xml:space="preserve">Salubritate</t>
  </si>
  <si>
    <t xml:space="preserve">74.02.05.01</t>
  </si>
  <si>
    <t xml:space="preserve">Colectarea, tratarea si distrugerea deseurilor</t>
  </si>
  <si>
    <t xml:space="preserve">74.02.05.02</t>
  </si>
  <si>
    <t xml:space="preserve">Canalizarea si tratarea apelor reziduale</t>
  </si>
  <si>
    <t xml:space="preserve">74.02.06</t>
  </si>
  <si>
    <t xml:space="preserve">Partea a V-a ACTIUNI ECONOMICE   (cod 80.02+81.02+83.02+84.02+87.02)</t>
  </si>
  <si>
    <t xml:space="preserve">79.02</t>
  </si>
  <si>
    <t xml:space="preserve">Actiuni generale economice, comerciale si de munca   (cod 80.02.01)</t>
  </si>
  <si>
    <t xml:space="preserve">80.02</t>
  </si>
  <si>
    <t xml:space="preserve">Actiuni generale economice si comerciale   (cod 80.02.01.06+80.02.01.09+80.02.01.10+80.02.01.30)</t>
  </si>
  <si>
    <t xml:space="preserve">80.02.01</t>
  </si>
  <si>
    <t xml:space="preserve">Prevenire si combatere inundatii si gheturi</t>
  </si>
  <si>
    <t xml:space="preserve">80.02.01.06</t>
  </si>
  <si>
    <t xml:space="preserve">Stimulare întreprinderi mici si mijlocii</t>
  </si>
  <si>
    <t xml:space="preserve">80.02.01.09</t>
  </si>
  <si>
    <t xml:space="preserve">Programe de dezvoltare regionala  si sociala</t>
  </si>
  <si>
    <t xml:space="preserve">80.02.01.10</t>
  </si>
  <si>
    <t xml:space="preserve">Alte cheltuieli pentru actiuni generale economice si comerciale</t>
  </si>
  <si>
    <t xml:space="preserve">80.02.01.30</t>
  </si>
  <si>
    <t xml:space="preserve">Combustibili si energie   (cod 81.02.06+81.02.07+81.02.50)</t>
  </si>
  <si>
    <t xml:space="preserve">81.02</t>
  </si>
  <si>
    <t xml:space="preserve">Energie termica</t>
  </si>
  <si>
    <t xml:space="preserve">81.02.06</t>
  </si>
  <si>
    <t xml:space="preserve">Alti combustibili</t>
  </si>
  <si>
    <t xml:space="preserve">81.02.07</t>
  </si>
  <si>
    <t xml:space="preserve">Alte cheltuieli privind combustibili si energia</t>
  </si>
  <si>
    <t xml:space="preserve">81.02.50</t>
  </si>
  <si>
    <t xml:space="preserve">Agricultura, silvicultura, piscicultura si vanatoare  (cod 83.02.03)</t>
  </si>
  <si>
    <t xml:space="preserve">83.02</t>
  </si>
  <si>
    <t xml:space="preserve">Agricultura   (cod 83.02.03.03+83.02.03.07+83.02.03.30)</t>
  </si>
  <si>
    <t xml:space="preserve">83.02.03</t>
  </si>
  <si>
    <t xml:space="preserve">Protecţia plantelor şi carantină fitosanitară</t>
  </si>
  <si>
    <t xml:space="preserve">83.02.03.03</t>
  </si>
  <si>
    <t xml:space="preserve">Camere agricole</t>
  </si>
  <si>
    <t xml:space="preserve">83.02.03.07</t>
  </si>
  <si>
    <t xml:space="preserve">Alte cheltuieli în domeniul agriculturii </t>
  </si>
  <si>
    <t xml:space="preserve">83.02.03.30</t>
  </si>
  <si>
    <t xml:space="preserve">Transporturi   (cod 84.02.03+84.02.06+84.02.50)</t>
  </si>
  <si>
    <t xml:space="preserve">84.02</t>
  </si>
  <si>
    <t xml:space="preserve">Transport rutier   (cod 84.02.03.01 la 84.02.03.03)</t>
  </si>
  <si>
    <t xml:space="preserve">84.02.03</t>
  </si>
  <si>
    <t xml:space="preserve">Drumuri si poduri</t>
  </si>
  <si>
    <t xml:space="preserve">84.02.03.01</t>
  </si>
  <si>
    <t xml:space="preserve">Transport în comun</t>
  </si>
  <si>
    <t xml:space="preserve">84.02.03.02</t>
  </si>
  <si>
    <t xml:space="preserve">Strazi </t>
  </si>
  <si>
    <t xml:space="preserve">84.02.03.03</t>
  </si>
  <si>
    <t xml:space="preserve">Transport aerian   (cod 84.02.06.02)</t>
  </si>
  <si>
    <t xml:space="preserve">84.02.06</t>
  </si>
  <si>
    <t xml:space="preserve">Aviatia civila</t>
  </si>
  <si>
    <t xml:space="preserve">84.02.06.02</t>
  </si>
  <si>
    <t xml:space="preserve">Alte cheltuieli în domeniul transporturilor</t>
  </si>
  <si>
    <t xml:space="preserve">84.02.50</t>
  </si>
  <si>
    <t xml:space="preserve">Alte actiuni economice   (cod 87.02.01+87.02.03 la 87.02.05+87.02.50)</t>
  </si>
  <si>
    <t xml:space="preserve">87.02</t>
  </si>
  <si>
    <t xml:space="preserve">Fondul Român de Dezvoltare Sociala </t>
  </si>
  <si>
    <t xml:space="preserve">87.02.01</t>
  </si>
  <si>
    <t xml:space="preserve">Zone libere</t>
  </si>
  <si>
    <t xml:space="preserve">87.02.03</t>
  </si>
  <si>
    <t xml:space="preserve">Turism</t>
  </si>
  <si>
    <t xml:space="preserve">87.02.04</t>
  </si>
  <si>
    <t xml:space="preserve">Proiecte de dezvoltare multifunctionale</t>
  </si>
  <si>
    <t xml:space="preserve">87.02.05</t>
  </si>
  <si>
    <t xml:space="preserve">Alte actiuni economice</t>
  </si>
  <si>
    <t xml:space="preserve">87.02.50</t>
  </si>
  <si>
    <t xml:space="preserve">VII. REZERVE, EXCEDENT / DEFICIT   </t>
  </si>
  <si>
    <t xml:space="preserve">96.02</t>
  </si>
  <si>
    <t xml:space="preserve">REZERVE </t>
  </si>
  <si>
    <t xml:space="preserve">97.02</t>
  </si>
  <si>
    <t xml:space="preserve">EXCEDENT     (cod 00.01-49.02)</t>
  </si>
  <si>
    <t xml:space="preserve">98.02</t>
  </si>
  <si>
    <r>
      <rPr>
        <sz val="12"/>
        <rFont val="Times New Roman"/>
        <family val="1"/>
      </rPr>
      <t xml:space="preserve">          DEFICIT </t>
    </r>
    <r>
      <rPr>
        <vertAlign val="superscript"/>
        <sz val="12"/>
        <rFont val="Times New Roman"/>
        <family val="1"/>
      </rPr>
      <t xml:space="preserve">1) </t>
    </r>
    <r>
      <rPr>
        <sz val="12"/>
        <rFont val="Times New Roman"/>
        <family val="1"/>
      </rPr>
      <t xml:space="preserve">        (cod 49.02-00.01)</t>
    </r>
  </si>
  <si>
    <t xml:space="preserve">99.02</t>
  </si>
  <si>
    <r>
      <rPr>
        <b val="true"/>
        <sz val="12"/>
        <rFont val="Times New Roman"/>
        <family val="1"/>
      </rPr>
      <t xml:space="preserve">BUGETUL LOCAL </t>
    </r>
    <r>
      <rPr>
        <b val="true"/>
        <i val="true"/>
        <u val="single"/>
        <sz val="12"/>
        <rFont val="Times New Roman"/>
        <family val="1"/>
      </rPr>
      <t xml:space="preserve">PE SECŢIUNI </t>
    </r>
    <r>
      <rPr>
        <b val="true"/>
        <sz val="12"/>
        <rFont val="Times New Roman"/>
        <family val="1"/>
      </rPr>
      <t xml:space="preserve">DETALIAT  LA CHELTUIELI PE CAPITOLE, SUBCAPITOLE ŞI PARAGRAFE PE ANUL  2011</t>
    </r>
  </si>
  <si>
    <t xml:space="preserve">CHELTUIELILE SECŢIUNII DE FUNCŢIONARE
 (cod 50.02+59.02+63.02+69.02+79.02)</t>
  </si>
  <si>
    <t xml:space="preserve">49.02 </t>
  </si>
  <si>
    <t xml:space="preserve">Transferuri cu caracter general intre diferite nivele ale administratiei                                                                                              (cod 56.02.06+56.02.07+56.02.09)</t>
  </si>
  <si>
    <t xml:space="preserve">Asigurari si asistenta sociala                                                                                                                                                           (cod 68.02.04+68.02.05+68.02.06+68.02.10+68.02.11+68.02.12+68.02.15+68</t>
  </si>
  <si>
    <t xml:space="preserve">CHELTUIELILE SECŢIUNII DE DEZVOLTARE (cod 50.02+59.02+63.02+69.02+79.02)</t>
  </si>
  <si>
    <t xml:space="preserve">Partea I-a SERVICII PUBLICE GENERALE   (cod 51.02+54.02)</t>
  </si>
  <si>
    <t xml:space="preserve">Asigurari si asistenta sociala
  (cod 68.02.04+68.02.05+68.02.06+68.02.10+68.02.11+68.02.12+68.02.15+68.02.50)</t>
  </si>
  <si>
    <r>
      <rPr>
        <vertAlign val="superscript"/>
        <sz val="12"/>
        <rFont val="Times New Roman"/>
        <family val="1"/>
      </rPr>
      <t xml:space="preserve">1)</t>
    </r>
    <r>
      <rPr>
        <sz val="12"/>
        <rFont val="Times New Roman"/>
        <family val="1"/>
      </rPr>
      <t xml:space="preserve"> finantat din excedentul anilor precedenti</t>
    </r>
  </si>
  <si>
    <t xml:space="preserve">NOTA:    </t>
  </si>
  <si>
    <t xml:space="preserve">- Fiecare capitol, subcapitol şi paragraf de cheltuieli se detaliază în mod corespunzător, conform clasificaţiei economic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"/>
    <numFmt numFmtId="167" formatCode="@"/>
    <numFmt numFmtId="168" formatCode="[$-409]m/d/yyyy"/>
    <numFmt numFmtId="169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ahoma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vertAlign val="superscript"/>
      <sz val="12"/>
      <name val="Times New Roman"/>
      <family val="1"/>
    </font>
    <font>
      <i val="true"/>
      <sz val="12"/>
      <name val="Times New Roman"/>
      <family val="1"/>
    </font>
    <font>
      <i val="true"/>
      <u val="single"/>
      <sz val="12"/>
      <name val="Times New Roman"/>
      <family val="1"/>
    </font>
    <font>
      <strike val="true"/>
      <sz val="12"/>
      <name val="Times New Roman"/>
      <family val="1"/>
    </font>
    <font>
      <u val="single"/>
      <sz val="12"/>
      <name val="Times New Roman"/>
      <family val="1"/>
    </font>
    <font>
      <b val="true"/>
      <strike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color rgb="FF000000"/>
      <name val="Arial"/>
      <family val="0"/>
    </font>
    <font>
      <b val="true"/>
      <i val="true"/>
      <u val="singl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u val="singl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7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7" borderId="1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7" borderId="1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6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17" xfId="6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18" xfId="6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17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18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6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3" fillId="0" borderId="17" xfId="6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3" fillId="0" borderId="18" xfId="6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18" xfId="6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6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3" fillId="0" borderId="15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6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3" fillId="0" borderId="17" xfId="6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3" fillId="0" borderId="18" xfId="6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17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18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11" xfId="6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7" borderId="1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17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18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mach03" xfId="57"/>
    <cellStyle name="Normal_mach30" xfId="58"/>
    <cellStyle name="Normal_mach31" xfId="59"/>
    <cellStyle name="Normal_Machete buget 99" xfId="60"/>
    <cellStyle name="Normal_VAC 1b" xfId="61"/>
    <cellStyle name="Note 1" xfId="62"/>
    <cellStyle name="Output" xfId="63"/>
    <cellStyle name="Title" xfId="64"/>
    <cellStyle name="Total" xfId="65"/>
    <cellStyle name="Warning Text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1</xdr:row>
      <xdr:rowOff>190440</xdr:rowOff>
    </xdr:from>
    <xdr:to>
      <xdr:col>2</xdr:col>
      <xdr:colOff>105840</xdr:colOff>
      <xdr:row>2</xdr:row>
      <xdr:rowOff>276480</xdr:rowOff>
    </xdr:to>
    <xdr:sp>
      <xdr:nvSpPr>
        <xdr:cNvPr id="0" name="Text Box 3"/>
        <xdr:cNvSpPr/>
      </xdr:nvSpPr>
      <xdr:spPr>
        <a:xfrm>
          <a:off x="633600" y="390600"/>
          <a:ext cx="58860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1/0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240</xdr:colOff>
      <xdr:row>2</xdr:row>
      <xdr:rowOff>19440</xdr:rowOff>
    </xdr:from>
    <xdr:to>
      <xdr:col>1</xdr:col>
      <xdr:colOff>1329120</xdr:colOff>
      <xdr:row>2</xdr:row>
      <xdr:rowOff>247680</xdr:rowOff>
    </xdr:to>
    <xdr:sp>
      <xdr:nvSpPr>
        <xdr:cNvPr id="1" name="Text Box 3"/>
        <xdr:cNvSpPr/>
      </xdr:nvSpPr>
      <xdr:spPr>
        <a:xfrm>
          <a:off x="1015560" y="390960"/>
          <a:ext cx="78588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1/0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2"/>
  <sheetViews>
    <sheetView showFormulas="false" showGridLines="true" showRowColHeaders="true" showZeros="true" rightToLeft="false" tabSelected="true" showOutlineSymbols="true" defaultGridColor="true" view="normal" topLeftCell="C154" colorId="64" zoomScale="100" zoomScaleNormal="100" zoomScalePageLayoutView="100" workbookViewId="0">
      <selection pane="topLeft" activeCell="G133" activeCellId="0" sqref="G1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14"/>
    <col collapsed="false" customWidth="true" hidden="false" outlineLevel="0" max="3" min="3" style="1" width="109.7"/>
    <col collapsed="false" customWidth="true" hidden="false" outlineLevel="0" max="4" min="4" style="2" width="11.99"/>
    <col collapsed="false" customWidth="true" hidden="false" outlineLevel="0" max="5" min="5" style="3" width="9.41"/>
    <col collapsed="false" customWidth="true" hidden="true" outlineLevel="0" max="6" min="6" style="4" width="4.99"/>
    <col collapsed="false" customWidth="true" hidden="false" outlineLevel="0" max="7" min="7" style="5" width="8.99"/>
    <col collapsed="false" customWidth="true" hidden="false" outlineLevel="0" max="8" min="8" style="5" width="8.14"/>
    <col collapsed="false" customWidth="true" hidden="false" outlineLevel="0" max="9" min="9" style="5" width="9.99"/>
    <col collapsed="false" customWidth="false" hidden="false" outlineLevel="0" max="10" min="10" style="5" width="9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6"/>
      <c r="B1" s="6"/>
      <c r="C1" s="6"/>
      <c r="D1" s="7"/>
      <c r="E1" s="8"/>
      <c r="F1" s="9"/>
      <c r="G1" s="10" t="s">
        <v>0</v>
      </c>
      <c r="H1" s="11"/>
      <c r="I1" s="12"/>
      <c r="J1" s="12"/>
    </row>
    <row r="2" customFormat="false" ht="15.75" hidden="false" customHeight="false" outlineLevel="0" collapsed="false">
      <c r="A2" s="13" t="s">
        <v>1</v>
      </c>
      <c r="B2" s="13"/>
      <c r="C2" s="13"/>
      <c r="D2" s="7"/>
      <c r="E2" s="8"/>
      <c r="F2" s="9"/>
      <c r="G2" s="12"/>
      <c r="H2" s="11"/>
      <c r="I2" s="12"/>
      <c r="J2" s="12"/>
    </row>
    <row r="3" customFormat="false" ht="21.75" hidden="false" customHeight="true" outlineLevel="0" collapsed="false">
      <c r="A3" s="14" t="s">
        <v>2</v>
      </c>
      <c r="B3" s="14"/>
      <c r="C3" s="15"/>
      <c r="D3" s="7"/>
      <c r="E3" s="8"/>
      <c r="F3" s="9"/>
      <c r="G3" s="12"/>
      <c r="H3" s="12"/>
      <c r="I3" s="12"/>
      <c r="J3" s="12"/>
    </row>
    <row r="4" customFormat="false" ht="15.75" hidden="false" customHeight="false" outlineLevel="0" collapsed="false">
      <c r="A4" s="14"/>
      <c r="B4" s="14"/>
      <c r="C4" s="15"/>
      <c r="D4" s="7"/>
      <c r="E4" s="8"/>
      <c r="F4" s="9"/>
      <c r="G4" s="12"/>
      <c r="H4" s="12"/>
      <c r="I4" s="12"/>
      <c r="J4" s="12"/>
    </row>
    <row r="5" customFormat="false" ht="15.75" hidden="false" customHeight="false" outlineLevel="0" collapsed="false">
      <c r="B5" s="16"/>
      <c r="C5" s="17" t="s">
        <v>3</v>
      </c>
      <c r="D5" s="17"/>
      <c r="E5" s="17"/>
      <c r="F5" s="17"/>
      <c r="G5" s="17"/>
      <c r="H5" s="17"/>
      <c r="I5" s="17"/>
      <c r="J5" s="12"/>
    </row>
    <row r="6" customFormat="false" ht="15.75" hidden="false" customHeight="false" outlineLevel="0" collapsed="false">
      <c r="B6" s="16"/>
      <c r="C6" s="17" t="s">
        <v>4</v>
      </c>
      <c r="D6" s="17"/>
      <c r="E6" s="17"/>
      <c r="F6" s="17"/>
      <c r="G6" s="17"/>
      <c r="H6" s="17"/>
      <c r="I6" s="17"/>
      <c r="J6" s="12"/>
    </row>
    <row r="7" customFormat="false" ht="15.75" hidden="false" customHeight="false" outlineLevel="0" collapsed="false">
      <c r="A7" s="18"/>
      <c r="B7" s="18"/>
      <c r="C7" s="18"/>
      <c r="D7" s="18"/>
      <c r="E7" s="19"/>
      <c r="F7" s="20"/>
      <c r="K7" s="21"/>
    </row>
    <row r="8" customFormat="false" ht="13.5" hidden="false" customHeight="true" outlineLevel="0" collapsed="false">
      <c r="A8" s="22" t="s">
        <v>5</v>
      </c>
      <c r="B8" s="22"/>
      <c r="C8" s="23"/>
      <c r="D8" s="7"/>
      <c r="E8" s="8"/>
      <c r="F8" s="9"/>
      <c r="K8" s="21"/>
    </row>
    <row r="9" customFormat="false" ht="15.75" hidden="false" customHeight="false" outlineLevel="0" collapsed="false">
      <c r="A9" s="23"/>
      <c r="B9" s="23"/>
      <c r="C9" s="23"/>
      <c r="D9" s="7"/>
      <c r="E9" s="24"/>
      <c r="F9" s="25"/>
      <c r="G9" s="26"/>
      <c r="H9" s="26"/>
      <c r="I9" s="27"/>
      <c r="J9" s="27" t="s">
        <v>6</v>
      </c>
    </row>
    <row r="10" customFormat="false" ht="26.1" hidden="false" customHeight="true" outlineLevel="0" collapsed="false">
      <c r="A10" s="28" t="s">
        <v>7</v>
      </c>
      <c r="B10" s="28"/>
      <c r="C10" s="28"/>
      <c r="D10" s="28" t="s">
        <v>8</v>
      </c>
      <c r="E10" s="29" t="s">
        <v>9</v>
      </c>
      <c r="F10" s="29"/>
      <c r="G10" s="29" t="s">
        <v>10</v>
      </c>
      <c r="H10" s="29" t="s">
        <v>11</v>
      </c>
      <c r="I10" s="29" t="s">
        <v>12</v>
      </c>
      <c r="J10" s="29" t="s">
        <v>13</v>
      </c>
    </row>
    <row r="11" customFormat="false" ht="38.1" hidden="false" customHeight="true" outlineLevel="0" collapsed="false">
      <c r="A11" s="28"/>
      <c r="B11" s="28"/>
      <c r="C11" s="28"/>
      <c r="D11" s="28"/>
      <c r="E11" s="29"/>
      <c r="F11" s="29"/>
      <c r="G11" s="29"/>
      <c r="H11" s="29"/>
      <c r="I11" s="29"/>
      <c r="J11" s="29"/>
    </row>
    <row r="12" customFormat="false" ht="15.75" hidden="false" customHeight="true" outlineLevel="0" collapsed="false">
      <c r="A12" s="30" t="s">
        <v>14</v>
      </c>
      <c r="B12" s="30"/>
      <c r="C12" s="30"/>
      <c r="D12" s="31" t="s">
        <v>15</v>
      </c>
      <c r="E12" s="32" t="n">
        <f aca="false">G12+H12+I12+J12</f>
        <v>835596</v>
      </c>
      <c r="F12" s="32"/>
      <c r="G12" s="32" t="n">
        <f aca="false">G14+G103+G110+G117+G166</f>
        <v>253195</v>
      </c>
      <c r="H12" s="32" t="n">
        <f aca="false">H14+H103+H110+H117+H166</f>
        <v>237695</v>
      </c>
      <c r="I12" s="32" t="n">
        <f aca="false">I14+I103+I110+I117+I166</f>
        <v>190086</v>
      </c>
      <c r="J12" s="32" t="n">
        <f aca="false">J14+J103+J110+J117+J166</f>
        <v>154620</v>
      </c>
    </row>
    <row r="13" customFormat="false" ht="15.75" hidden="false" customHeight="false" outlineLevel="0" collapsed="false">
      <c r="A13" s="33" t="s">
        <v>16</v>
      </c>
      <c r="B13" s="34"/>
      <c r="C13" s="35"/>
      <c r="D13" s="36" t="s">
        <v>17</v>
      </c>
      <c r="E13" s="37" t="n">
        <f aca="false">G13+H13+I13+J13</f>
        <v>534761</v>
      </c>
      <c r="F13" s="37"/>
      <c r="G13" s="37" t="n">
        <f aca="false">G14-G44-G98+G103+G110</f>
        <v>169431</v>
      </c>
      <c r="H13" s="37" t="n">
        <f aca="false">H14-H44-H98+H103+H110</f>
        <v>146826</v>
      </c>
      <c r="I13" s="37" t="n">
        <f aca="false">I14-I44-I98+I103+I110</f>
        <v>119828</v>
      </c>
      <c r="J13" s="37" t="n">
        <f aca="false">J14-J44-J98+J103+J110</f>
        <v>98676</v>
      </c>
    </row>
    <row r="14" customFormat="false" ht="15.75" hidden="false" customHeight="false" outlineLevel="0" collapsed="false">
      <c r="A14" s="33" t="s">
        <v>18</v>
      </c>
      <c r="B14" s="34"/>
      <c r="C14" s="35"/>
      <c r="D14" s="36" t="s">
        <v>19</v>
      </c>
      <c r="E14" s="37" t="n">
        <f aca="false">G14+H14+I14+J14</f>
        <v>647475</v>
      </c>
      <c r="F14" s="37"/>
      <c r="G14" s="37" t="n">
        <f aca="false">G15+G64</f>
        <v>194151</v>
      </c>
      <c r="H14" s="37" t="n">
        <f aca="false">H15+H64</f>
        <v>178665</v>
      </c>
      <c r="I14" s="37" t="n">
        <f aca="false">I15+I64</f>
        <v>152804</v>
      </c>
      <c r="J14" s="37" t="n">
        <f aca="false">J15+J64</f>
        <v>121855</v>
      </c>
    </row>
    <row r="15" customFormat="false" ht="15.75" hidden="false" customHeight="false" outlineLevel="0" collapsed="false">
      <c r="A15" s="38" t="s">
        <v>20</v>
      </c>
      <c r="B15" s="39"/>
      <c r="C15" s="39"/>
      <c r="D15" s="36" t="s">
        <v>21</v>
      </c>
      <c r="E15" s="37" t="n">
        <f aca="false">G15+H15+I15+J15</f>
        <v>633820</v>
      </c>
      <c r="F15" s="37"/>
      <c r="G15" s="37" t="n">
        <f aca="false">G16+G32+G43+G61</f>
        <v>190955</v>
      </c>
      <c r="H15" s="37" t="n">
        <f aca="false">H16+H32+H43+H61</f>
        <v>174818</v>
      </c>
      <c r="I15" s="37" t="n">
        <f aca="false">I16+I32+I43+I61</f>
        <v>149014</v>
      </c>
      <c r="J15" s="37" t="n">
        <f aca="false">J16+J32+J43+J61</f>
        <v>119033</v>
      </c>
    </row>
    <row r="16" customFormat="false" ht="15.75" hidden="false" customHeight="false" outlineLevel="0" collapsed="false">
      <c r="A16" s="38" t="s">
        <v>22</v>
      </c>
      <c r="B16" s="39"/>
      <c r="C16" s="39"/>
      <c r="D16" s="36" t="s">
        <v>23</v>
      </c>
      <c r="E16" s="37" t="n">
        <f aca="false">G16+H16+I16+J16</f>
        <v>377586</v>
      </c>
      <c r="F16" s="37"/>
      <c r="G16" s="37" t="n">
        <f aca="false">G17+G20+G27</f>
        <v>102554</v>
      </c>
      <c r="H16" s="37" t="n">
        <f aca="false">H17+H20+H27</f>
        <v>124844</v>
      </c>
      <c r="I16" s="37" t="n">
        <f aca="false">I17+I20+I27</f>
        <v>81239</v>
      </c>
      <c r="J16" s="37" t="n">
        <f aca="false">J17+J20+J27</f>
        <v>68949</v>
      </c>
    </row>
    <row r="17" customFormat="false" ht="15.75" hidden="false" customHeight="true" outlineLevel="0" collapsed="false">
      <c r="A17" s="40" t="s">
        <v>24</v>
      </c>
      <c r="B17" s="40"/>
      <c r="C17" s="40"/>
      <c r="D17" s="36" t="s">
        <v>25</v>
      </c>
      <c r="E17" s="37" t="n">
        <f aca="false">G17+H17+I17+J17</f>
        <v>0</v>
      </c>
      <c r="F17" s="37"/>
      <c r="G17" s="37" t="n">
        <f aca="false">G18</f>
        <v>0</v>
      </c>
      <c r="H17" s="37" t="n">
        <f aca="false">H18</f>
        <v>0</v>
      </c>
      <c r="I17" s="37" t="n">
        <f aca="false">I18</f>
        <v>0</v>
      </c>
      <c r="J17" s="37" t="n">
        <f aca="false">J18</f>
        <v>0</v>
      </c>
    </row>
    <row r="18" customFormat="false" ht="15.75" hidden="false" customHeight="false" outlineLevel="0" collapsed="false">
      <c r="A18" s="41" t="s">
        <v>26</v>
      </c>
      <c r="B18" s="42"/>
      <c r="C18" s="39"/>
      <c r="D18" s="31" t="s">
        <v>27</v>
      </c>
      <c r="E18" s="37" t="n">
        <f aca="false">G18+H18+I18+J18</f>
        <v>0</v>
      </c>
      <c r="F18" s="37"/>
      <c r="G18" s="37" t="n">
        <f aca="false">G19</f>
        <v>0</v>
      </c>
      <c r="H18" s="37" t="n">
        <f aca="false">H19</f>
        <v>0</v>
      </c>
      <c r="I18" s="37" t="n">
        <f aca="false">I19</f>
        <v>0</v>
      </c>
      <c r="J18" s="37" t="n">
        <f aca="false">J19</f>
        <v>0</v>
      </c>
    </row>
    <row r="19" customFormat="false" ht="18.75" hidden="false" customHeight="false" outlineLevel="0" collapsed="false">
      <c r="A19" s="41"/>
      <c r="B19" s="39" t="s">
        <v>28</v>
      </c>
      <c r="C19" s="42"/>
      <c r="D19" s="31" t="s">
        <v>29</v>
      </c>
      <c r="E19" s="37" t="n">
        <f aca="false">G19+H19+I19+J19</f>
        <v>0</v>
      </c>
      <c r="F19" s="37"/>
      <c r="G19" s="37" t="n">
        <f aca="false">G218</f>
        <v>0</v>
      </c>
      <c r="H19" s="37" t="n">
        <f aca="false">H218</f>
        <v>0</v>
      </c>
      <c r="I19" s="37" t="n">
        <f aca="false">I218</f>
        <v>0</v>
      </c>
      <c r="J19" s="37" t="n">
        <f aca="false">J218</f>
        <v>0</v>
      </c>
    </row>
    <row r="20" customFormat="false" ht="15.75" hidden="false" customHeight="true" outlineLevel="0" collapsed="false">
      <c r="A20" s="30" t="s">
        <v>30</v>
      </c>
      <c r="B20" s="30"/>
      <c r="C20" s="30"/>
      <c r="D20" s="36" t="s">
        <v>31</v>
      </c>
      <c r="E20" s="37" t="n">
        <f aca="false">G20+H20+I20+J20</f>
        <v>377586</v>
      </c>
      <c r="F20" s="37"/>
      <c r="G20" s="37" t="n">
        <f aca="false">G21+G24</f>
        <v>102554</v>
      </c>
      <c r="H20" s="37" t="n">
        <f aca="false">H21+H24</f>
        <v>124844</v>
      </c>
      <c r="I20" s="37" t="n">
        <f aca="false">I21+I24</f>
        <v>81239</v>
      </c>
      <c r="J20" s="37" t="n">
        <f aca="false">J21+J24</f>
        <v>68949</v>
      </c>
    </row>
    <row r="21" customFormat="false" ht="15.75" hidden="false" customHeight="false" outlineLevel="0" collapsed="false">
      <c r="A21" s="41" t="s">
        <v>32</v>
      </c>
      <c r="B21" s="41"/>
      <c r="C21" s="39"/>
      <c r="D21" s="31" t="s">
        <v>33</v>
      </c>
      <c r="E21" s="37" t="n">
        <f aca="false">G21+H21+I21+J21</f>
        <v>0</v>
      </c>
      <c r="F21" s="37"/>
      <c r="G21" s="37"/>
      <c r="H21" s="37"/>
      <c r="I21" s="37"/>
      <c r="J21" s="37"/>
    </row>
    <row r="22" customFormat="false" ht="15.75" hidden="false" customHeight="false" outlineLevel="0" collapsed="false">
      <c r="A22" s="41"/>
      <c r="B22" s="39" t="s">
        <v>34</v>
      </c>
      <c r="C22" s="39"/>
      <c r="D22" s="31" t="s">
        <v>35</v>
      </c>
      <c r="E22" s="37" t="s">
        <v>36</v>
      </c>
      <c r="F22" s="37"/>
      <c r="G22" s="37" t="s">
        <v>36</v>
      </c>
      <c r="H22" s="37" t="s">
        <v>36</v>
      </c>
      <c r="I22" s="37" t="s">
        <v>36</v>
      </c>
      <c r="J22" s="37" t="s">
        <v>36</v>
      </c>
    </row>
    <row r="23" customFormat="false" ht="13.5" hidden="false" customHeight="true" outlineLevel="0" collapsed="false">
      <c r="A23" s="39"/>
      <c r="B23" s="43" t="s">
        <v>37</v>
      </c>
      <c r="C23" s="43"/>
      <c r="D23" s="31" t="s">
        <v>38</v>
      </c>
      <c r="E23" s="37" t="n">
        <f aca="false">G23+H23+I23+J23</f>
        <v>0</v>
      </c>
      <c r="F23" s="37"/>
      <c r="G23" s="37"/>
      <c r="H23" s="37"/>
      <c r="I23" s="37"/>
      <c r="J23" s="37"/>
    </row>
    <row r="24" customFormat="false" ht="15.75" hidden="false" customHeight="false" outlineLevel="0" collapsed="false">
      <c r="A24" s="38" t="s">
        <v>39</v>
      </c>
      <c r="B24" s="42"/>
      <c r="C24" s="44"/>
      <c r="D24" s="31" t="s">
        <v>40</v>
      </c>
      <c r="E24" s="37" t="n">
        <f aca="false">G24+H24+I24+J24</f>
        <v>377586</v>
      </c>
      <c r="F24" s="37"/>
      <c r="G24" s="37" t="n">
        <f aca="false">G25+G26</f>
        <v>102554</v>
      </c>
      <c r="H24" s="37" t="n">
        <f aca="false">H25+H26</f>
        <v>124844</v>
      </c>
      <c r="I24" s="37" t="n">
        <f aca="false">I25+I26</f>
        <v>81239</v>
      </c>
      <c r="J24" s="37" t="n">
        <f aca="false">J25+J26</f>
        <v>68949</v>
      </c>
    </row>
    <row r="25" customFormat="false" ht="15.75" hidden="false" customHeight="true" outlineLevel="0" collapsed="false">
      <c r="A25" s="38"/>
      <c r="B25" s="44" t="s">
        <v>41</v>
      </c>
      <c r="C25" s="44"/>
      <c r="D25" s="31" t="s">
        <v>42</v>
      </c>
      <c r="E25" s="37" t="n">
        <f aca="false">G25+H25+I25+J25</f>
        <v>273846</v>
      </c>
      <c r="F25" s="37"/>
      <c r="G25" s="37" t="n">
        <f aca="false">G224</f>
        <v>77432</v>
      </c>
      <c r="H25" s="37" t="n">
        <f aca="false">H224</f>
        <v>85535</v>
      </c>
      <c r="I25" s="37" t="n">
        <f aca="false">I224</f>
        <v>59491</v>
      </c>
      <c r="J25" s="37" t="n">
        <f aca="false">J224</f>
        <v>51388</v>
      </c>
    </row>
    <row r="26" customFormat="false" ht="15.75" hidden="false" customHeight="true" outlineLevel="0" collapsed="false">
      <c r="A26" s="38"/>
      <c r="B26" s="45" t="s">
        <v>43</v>
      </c>
      <c r="C26" s="45"/>
      <c r="D26" s="31" t="s">
        <v>44</v>
      </c>
      <c r="E26" s="37" t="n">
        <f aca="false">G26+H26+I26+J26</f>
        <v>103740</v>
      </c>
      <c r="F26" s="37"/>
      <c r="G26" s="37" t="n">
        <f aca="false">G225</f>
        <v>25122</v>
      </c>
      <c r="H26" s="37" t="n">
        <f aca="false">H225</f>
        <v>39309</v>
      </c>
      <c r="I26" s="37" t="n">
        <f aca="false">I225</f>
        <v>21748</v>
      </c>
      <c r="J26" s="37" t="n">
        <f aca="false">J225</f>
        <v>17561</v>
      </c>
    </row>
    <row r="27" customFormat="false" ht="15.75" hidden="false" customHeight="false" outlineLevel="0" collapsed="false">
      <c r="A27" s="38" t="s">
        <v>45</v>
      </c>
      <c r="B27" s="39"/>
      <c r="C27" s="44"/>
      <c r="D27" s="36" t="s">
        <v>46</v>
      </c>
      <c r="E27" s="37" t="n">
        <f aca="false">G27+H27+I27+J27</f>
        <v>0</v>
      </c>
      <c r="F27" s="37"/>
      <c r="G27" s="37" t="n">
        <f aca="false">G28</f>
        <v>0</v>
      </c>
      <c r="H27" s="37" t="n">
        <f aca="false">H28</f>
        <v>0</v>
      </c>
      <c r="I27" s="37" t="n">
        <f aca="false">I28</f>
        <v>0</v>
      </c>
      <c r="J27" s="37" t="n">
        <f aca="false">J28</f>
        <v>0</v>
      </c>
    </row>
    <row r="28" customFormat="false" ht="15.75" hidden="false" customHeight="false" outlineLevel="0" collapsed="false">
      <c r="A28" s="41" t="s">
        <v>47</v>
      </c>
      <c r="B28" s="42"/>
      <c r="C28" s="39"/>
      <c r="D28" s="31" t="s">
        <v>48</v>
      </c>
      <c r="E28" s="37" t="n">
        <f aca="false">G28+H28+I28+J28</f>
        <v>0</v>
      </c>
      <c r="F28" s="37"/>
      <c r="G28" s="37" t="n">
        <f aca="false">G29</f>
        <v>0</v>
      </c>
      <c r="H28" s="37" t="n">
        <f aca="false">H29</f>
        <v>0</v>
      </c>
      <c r="I28" s="37" t="n">
        <f aca="false">I29</f>
        <v>0</v>
      </c>
      <c r="J28" s="37" t="n">
        <f aca="false">J29</f>
        <v>0</v>
      </c>
    </row>
    <row r="29" customFormat="false" ht="15.75" hidden="false" customHeight="false" outlineLevel="0" collapsed="false">
      <c r="A29" s="38"/>
      <c r="B29" s="43" t="s">
        <v>49</v>
      </c>
      <c r="C29" s="42"/>
      <c r="D29" s="31" t="s">
        <v>50</v>
      </c>
      <c r="E29" s="37" t="n">
        <f aca="false">G29+H29+I29+J29</f>
        <v>0</v>
      </c>
      <c r="F29" s="37"/>
      <c r="G29" s="37" t="n">
        <f aca="false">G228</f>
        <v>0</v>
      </c>
      <c r="H29" s="37" t="n">
        <f aca="false">H228</f>
        <v>0</v>
      </c>
      <c r="I29" s="37" t="n">
        <f aca="false">I228</f>
        <v>0</v>
      </c>
      <c r="J29" s="37" t="n">
        <f aca="false">J228</f>
        <v>0</v>
      </c>
    </row>
    <row r="30" customFormat="false" ht="15.75" hidden="false" customHeight="false" outlineLevel="0" collapsed="false">
      <c r="A30" s="38" t="s">
        <v>51</v>
      </c>
      <c r="B30" s="43"/>
      <c r="C30" s="42"/>
      <c r="D30" s="46" t="s">
        <v>52</v>
      </c>
      <c r="E30" s="37" t="n">
        <f aca="false">G30+H30+I30+J30</f>
        <v>0</v>
      </c>
      <c r="F30" s="37"/>
      <c r="G30" s="37" t="n">
        <f aca="false">G31</f>
        <v>0</v>
      </c>
      <c r="H30" s="37" t="n">
        <f aca="false">H31</f>
        <v>0</v>
      </c>
      <c r="I30" s="37" t="n">
        <f aca="false">I31</f>
        <v>0</v>
      </c>
      <c r="J30" s="37" t="n">
        <f aca="false">J31</f>
        <v>0</v>
      </c>
    </row>
    <row r="31" customFormat="false" ht="15.75" hidden="false" customHeight="false" outlineLevel="0" collapsed="false">
      <c r="A31" s="38"/>
      <c r="B31" s="43" t="s">
        <v>53</v>
      </c>
      <c r="C31" s="42"/>
      <c r="D31" s="46" t="s">
        <v>54</v>
      </c>
      <c r="E31" s="37" t="n">
        <f aca="false">G31+H31+I31+J31</f>
        <v>0</v>
      </c>
      <c r="F31" s="37"/>
      <c r="G31" s="37" t="n">
        <f aca="false">G230</f>
        <v>0</v>
      </c>
      <c r="H31" s="37" t="n">
        <f aca="false">H230</f>
        <v>0</v>
      </c>
      <c r="I31" s="37" t="n">
        <f aca="false">I230</f>
        <v>0</v>
      </c>
      <c r="J31" s="37" t="n">
        <f aca="false">J230</f>
        <v>0</v>
      </c>
    </row>
    <row r="32" customFormat="false" ht="15.75" hidden="false" customHeight="false" outlineLevel="0" collapsed="false">
      <c r="A32" s="38" t="s">
        <v>55</v>
      </c>
      <c r="B32" s="39"/>
      <c r="C32" s="44"/>
      <c r="D32" s="36" t="s">
        <v>56</v>
      </c>
      <c r="E32" s="37" t="n">
        <f aca="false">G32+H32+I32+J32</f>
        <v>101803</v>
      </c>
      <c r="F32" s="37"/>
      <c r="G32" s="37" t="n">
        <f aca="false">G33</f>
        <v>43801</v>
      </c>
      <c r="H32" s="37" t="n">
        <f aca="false">H33</f>
        <v>11551</v>
      </c>
      <c r="I32" s="37" t="n">
        <f aca="false">I33</f>
        <v>27570</v>
      </c>
      <c r="J32" s="37" t="n">
        <f aca="false">J33</f>
        <v>18881</v>
      </c>
    </row>
    <row r="33" customFormat="false" ht="15.75" hidden="false" customHeight="false" outlineLevel="0" collapsed="false">
      <c r="A33" s="38" t="s">
        <v>57</v>
      </c>
      <c r="B33" s="42"/>
      <c r="C33" s="39"/>
      <c r="D33" s="36" t="s">
        <v>58</v>
      </c>
      <c r="E33" s="37" t="n">
        <f aca="false">G33+H33+I33+J33</f>
        <v>101803</v>
      </c>
      <c r="F33" s="37"/>
      <c r="G33" s="37" t="n">
        <f aca="false">G34+G37+G41+G42</f>
        <v>43801</v>
      </c>
      <c r="H33" s="37" t="n">
        <f aca="false">H34+H37+H41+H42</f>
        <v>11551</v>
      </c>
      <c r="I33" s="37" t="n">
        <f aca="false">I34+I37+I41+I42</f>
        <v>27570</v>
      </c>
      <c r="J33" s="37" t="n">
        <f aca="false">J34+J37+J41+J42</f>
        <v>18881</v>
      </c>
    </row>
    <row r="34" customFormat="false" ht="15.75" hidden="false" customHeight="false" outlineLevel="0" collapsed="false">
      <c r="A34" s="47"/>
      <c r="B34" s="43" t="s">
        <v>59</v>
      </c>
      <c r="C34" s="42"/>
      <c r="D34" s="36" t="s">
        <v>60</v>
      </c>
      <c r="E34" s="37" t="n">
        <f aca="false">G34+H34+I34+J34</f>
        <v>88000</v>
      </c>
      <c r="F34" s="37"/>
      <c r="G34" s="37" t="n">
        <f aca="false">SUM(G35:G36)</f>
        <v>39000</v>
      </c>
      <c r="H34" s="37" t="n">
        <f aca="false">SUM(H35:H36)</f>
        <v>9000</v>
      </c>
      <c r="I34" s="37" t="n">
        <f aca="false">SUM(I35:I36)</f>
        <v>24000</v>
      </c>
      <c r="J34" s="37" t="n">
        <f aca="false">SUM(J35:J36)</f>
        <v>16000</v>
      </c>
    </row>
    <row r="35" customFormat="false" ht="15.75" hidden="false" customHeight="false" outlineLevel="0" collapsed="false">
      <c r="A35" s="47"/>
      <c r="B35" s="43"/>
      <c r="C35" s="42" t="s">
        <v>61</v>
      </c>
      <c r="D35" s="48" t="s">
        <v>62</v>
      </c>
      <c r="E35" s="37" t="n">
        <f aca="false">G35+H35+I35+J35</f>
        <v>23000</v>
      </c>
      <c r="F35" s="37"/>
      <c r="G35" s="37" t="n">
        <f aca="false">G234</f>
        <v>14000</v>
      </c>
      <c r="H35" s="37" t="n">
        <f aca="false">H234</f>
        <v>2500</v>
      </c>
      <c r="I35" s="37" t="n">
        <f aca="false">I234</f>
        <v>4000</v>
      </c>
      <c r="J35" s="37" t="n">
        <f aca="false">J234</f>
        <v>2500</v>
      </c>
    </row>
    <row r="36" customFormat="false" ht="15.75" hidden="false" customHeight="false" outlineLevel="0" collapsed="false">
      <c r="A36" s="47"/>
      <c r="B36" s="43"/>
      <c r="C36" s="42" t="s">
        <v>63</v>
      </c>
      <c r="D36" s="48" t="s">
        <v>64</v>
      </c>
      <c r="E36" s="37" t="n">
        <f aca="false">G36+H36+I36+J36</f>
        <v>65000</v>
      </c>
      <c r="F36" s="37"/>
      <c r="G36" s="37" t="n">
        <f aca="false">G235</f>
        <v>25000</v>
      </c>
      <c r="H36" s="37" t="n">
        <f aca="false">H235</f>
        <v>6500</v>
      </c>
      <c r="I36" s="37" t="n">
        <f aca="false">I235</f>
        <v>20000</v>
      </c>
      <c r="J36" s="37" t="n">
        <f aca="false">J235</f>
        <v>13500</v>
      </c>
    </row>
    <row r="37" customFormat="false" ht="15.75" hidden="false" customHeight="false" outlineLevel="0" collapsed="false">
      <c r="A37" s="47"/>
      <c r="B37" s="43" t="s">
        <v>65</v>
      </c>
      <c r="C37" s="49"/>
      <c r="D37" s="36" t="s">
        <v>66</v>
      </c>
      <c r="E37" s="37" t="n">
        <f aca="false">G37+H37+I37+J37</f>
        <v>8503</v>
      </c>
      <c r="F37" s="37"/>
      <c r="G37" s="37" t="n">
        <f aca="false">SUM(G38:G40)</f>
        <v>3551</v>
      </c>
      <c r="H37" s="37" t="n">
        <f aca="false">SUM(H38:H40)</f>
        <v>1301</v>
      </c>
      <c r="I37" s="37" t="n">
        <f aca="false">SUM(I38:I40)</f>
        <v>2270</v>
      </c>
      <c r="J37" s="37" t="n">
        <f aca="false">SUM(J38:J40)</f>
        <v>1381</v>
      </c>
    </row>
    <row r="38" customFormat="false" ht="15.75" hidden="false" customHeight="false" outlineLevel="0" collapsed="false">
      <c r="A38" s="47"/>
      <c r="B38" s="43"/>
      <c r="C38" s="42" t="s">
        <v>67</v>
      </c>
      <c r="D38" s="48" t="s">
        <v>68</v>
      </c>
      <c r="E38" s="37" t="n">
        <f aca="false">G38+H38+I38+J38</f>
        <v>2000</v>
      </c>
      <c r="F38" s="37"/>
      <c r="G38" s="37" t="n">
        <f aca="false">G237</f>
        <v>1250</v>
      </c>
      <c r="H38" s="37" t="n">
        <f aca="false">H237</f>
        <v>300</v>
      </c>
      <c r="I38" s="37" t="n">
        <f aca="false">I237</f>
        <v>170</v>
      </c>
      <c r="J38" s="37" t="n">
        <f aca="false">J237</f>
        <v>280</v>
      </c>
    </row>
    <row r="39" customFormat="false" ht="15.75" hidden="false" customHeight="false" outlineLevel="0" collapsed="false">
      <c r="A39" s="47"/>
      <c r="B39" s="43"/>
      <c r="C39" s="42" t="s">
        <v>69</v>
      </c>
      <c r="D39" s="48" t="s">
        <v>70</v>
      </c>
      <c r="E39" s="37" t="n">
        <f aca="false">G39+H39+I39+J39</f>
        <v>6500</v>
      </c>
      <c r="F39" s="37"/>
      <c r="G39" s="37" t="n">
        <f aca="false">G238</f>
        <v>2300</v>
      </c>
      <c r="H39" s="37" t="n">
        <f aca="false">H238</f>
        <v>1000</v>
      </c>
      <c r="I39" s="37" t="n">
        <f aca="false">I238</f>
        <v>2100</v>
      </c>
      <c r="J39" s="37" t="n">
        <f aca="false">J238</f>
        <v>1100</v>
      </c>
    </row>
    <row r="40" customFormat="false" ht="15.75" hidden="false" customHeight="false" outlineLevel="0" collapsed="false">
      <c r="A40" s="47"/>
      <c r="B40" s="43"/>
      <c r="C40" s="42" t="s">
        <v>71</v>
      </c>
      <c r="D40" s="48" t="s">
        <v>72</v>
      </c>
      <c r="E40" s="37" t="n">
        <f aca="false">G40+H40+I40+J40</f>
        <v>3</v>
      </c>
      <c r="F40" s="37"/>
      <c r="G40" s="37" t="n">
        <f aca="false">G239</f>
        <v>1</v>
      </c>
      <c r="H40" s="37" t="n">
        <f aca="false">H239</f>
        <v>1</v>
      </c>
      <c r="I40" s="37" t="n">
        <f aca="false">I239</f>
        <v>0</v>
      </c>
      <c r="J40" s="37" t="n">
        <f aca="false">J239</f>
        <v>1</v>
      </c>
    </row>
    <row r="41" customFormat="false" ht="15.75" hidden="false" customHeight="false" outlineLevel="0" collapsed="false">
      <c r="A41" s="47"/>
      <c r="B41" s="43" t="s">
        <v>73</v>
      </c>
      <c r="C41" s="42"/>
      <c r="D41" s="36" t="s">
        <v>74</v>
      </c>
      <c r="E41" s="37" t="n">
        <f aca="false">G41+H41+I41+J41</f>
        <v>4600</v>
      </c>
      <c r="F41" s="37"/>
      <c r="G41" s="37" t="n">
        <f aca="false">G240</f>
        <v>1000</v>
      </c>
      <c r="H41" s="37" t="n">
        <f aca="false">H240</f>
        <v>1100</v>
      </c>
      <c r="I41" s="37" t="n">
        <f aca="false">I240</f>
        <v>1100</v>
      </c>
      <c r="J41" s="37" t="n">
        <f aca="false">J240</f>
        <v>1400</v>
      </c>
    </row>
    <row r="42" customFormat="false" ht="15.75" hidden="false" customHeight="false" outlineLevel="0" collapsed="false">
      <c r="A42" s="47"/>
      <c r="B42" s="39" t="s">
        <v>75</v>
      </c>
      <c r="C42" s="42"/>
      <c r="D42" s="36" t="s">
        <v>76</v>
      </c>
      <c r="E42" s="37" t="n">
        <f aca="false">G42+H42+I42+J42</f>
        <v>700</v>
      </c>
      <c r="F42" s="37"/>
      <c r="G42" s="37" t="n">
        <f aca="false">G241</f>
        <v>250</v>
      </c>
      <c r="H42" s="37" t="n">
        <f aca="false">H241</f>
        <v>150</v>
      </c>
      <c r="I42" s="37" t="n">
        <f aca="false">I241</f>
        <v>200</v>
      </c>
      <c r="J42" s="37" t="n">
        <f aca="false">J241</f>
        <v>100</v>
      </c>
    </row>
    <row r="43" customFormat="false" ht="15.75" hidden="false" customHeight="false" outlineLevel="0" collapsed="false">
      <c r="A43" s="38" t="s">
        <v>77</v>
      </c>
      <c r="B43" s="39"/>
      <c r="C43" s="44"/>
      <c r="D43" s="36" t="s">
        <v>78</v>
      </c>
      <c r="E43" s="37" t="n">
        <f aca="false">G43+H43+I43+J43</f>
        <v>148131</v>
      </c>
      <c r="F43" s="37"/>
      <c r="G43" s="37" t="n">
        <f aca="false">G44+G50+G52+G55</f>
        <v>41800</v>
      </c>
      <c r="H43" s="37" t="n">
        <f aca="false">H44+H50+H52+H55</f>
        <v>37723</v>
      </c>
      <c r="I43" s="37" t="n">
        <f aca="false">I44+I50+I52+I55</f>
        <v>38855</v>
      </c>
      <c r="J43" s="37" t="n">
        <f aca="false">J44+J50+J52+J55</f>
        <v>29753</v>
      </c>
    </row>
    <row r="44" customFormat="false" ht="15" hidden="false" customHeight="true" outlineLevel="0" collapsed="false">
      <c r="A44" s="50" t="s">
        <v>79</v>
      </c>
      <c r="B44" s="50"/>
      <c r="C44" s="50"/>
      <c r="D44" s="36" t="s">
        <v>80</v>
      </c>
      <c r="E44" s="37" t="n">
        <f aca="false">G44+H44+I44+J44</f>
        <v>116881</v>
      </c>
      <c r="F44" s="37"/>
      <c r="G44" s="37" t="n">
        <f aca="false">SUM(G45:G49)</f>
        <v>28870</v>
      </c>
      <c r="H44" s="37" t="n">
        <f aca="false">SUM(H45:H49)</f>
        <v>31843</v>
      </c>
      <c r="I44" s="37" t="n">
        <f aca="false">SUM(I45:I49)</f>
        <v>32980</v>
      </c>
      <c r="J44" s="37" t="n">
        <f aca="false">SUM(J45:J49)</f>
        <v>23188</v>
      </c>
    </row>
    <row r="45" customFormat="false" ht="21" hidden="false" customHeight="true" outlineLevel="0" collapsed="false">
      <c r="A45" s="47"/>
      <c r="B45" s="51" t="s">
        <v>81</v>
      </c>
      <c r="C45" s="51"/>
      <c r="D45" s="36" t="s">
        <v>82</v>
      </c>
      <c r="E45" s="37" t="n">
        <f aca="false">G45+H45+I45+J45</f>
        <v>0</v>
      </c>
      <c r="F45" s="37"/>
      <c r="G45" s="37" t="n">
        <f aca="false">G244</f>
        <v>0</v>
      </c>
      <c r="H45" s="37" t="n">
        <f aca="false">H244</f>
        <v>0</v>
      </c>
      <c r="I45" s="37" t="n">
        <f aca="false">I244</f>
        <v>0</v>
      </c>
      <c r="J45" s="37" t="n">
        <f aca="false">J244</f>
        <v>0</v>
      </c>
    </row>
    <row r="46" customFormat="false" ht="30.75" hidden="false" customHeight="true" outlineLevel="0" collapsed="false">
      <c r="A46" s="47"/>
      <c r="B46" s="52" t="s">
        <v>83</v>
      </c>
      <c r="C46" s="52"/>
      <c r="D46" s="36" t="s">
        <v>84</v>
      </c>
      <c r="E46" s="37" t="n">
        <f aca="false">G46+H46+I46+J46</f>
        <v>116881</v>
      </c>
      <c r="F46" s="37"/>
      <c r="G46" s="37" t="n">
        <f aca="false">G245</f>
        <v>28870</v>
      </c>
      <c r="H46" s="37" t="n">
        <f aca="false">H245</f>
        <v>31843</v>
      </c>
      <c r="I46" s="37" t="n">
        <f aca="false">I245</f>
        <v>32980</v>
      </c>
      <c r="J46" s="37" t="n">
        <f aca="false">J245</f>
        <v>23188</v>
      </c>
    </row>
    <row r="47" customFormat="false" ht="16.5" hidden="false" customHeight="true" outlineLevel="0" collapsed="false">
      <c r="A47" s="47"/>
      <c r="B47" s="42" t="s">
        <v>85</v>
      </c>
      <c r="C47" s="42"/>
      <c r="D47" s="36" t="s">
        <v>86</v>
      </c>
      <c r="E47" s="37" t="n">
        <f aca="false">G47+H47+I47+J47</f>
        <v>0</v>
      </c>
      <c r="F47" s="37"/>
      <c r="G47" s="37" t="n">
        <f aca="false">G246</f>
        <v>0</v>
      </c>
      <c r="H47" s="37" t="n">
        <f aca="false">H246</f>
        <v>0</v>
      </c>
      <c r="I47" s="37" t="n">
        <f aca="false">I246</f>
        <v>0</v>
      </c>
      <c r="J47" s="37" t="n">
        <f aca="false">J246</f>
        <v>0</v>
      </c>
    </row>
    <row r="48" customFormat="false" ht="15.75" hidden="false" customHeight="true" outlineLevel="0" collapsed="false">
      <c r="A48" s="47"/>
      <c r="B48" s="42" t="s">
        <v>87</v>
      </c>
      <c r="C48" s="42"/>
      <c r="D48" s="36" t="s">
        <v>88</v>
      </c>
      <c r="E48" s="37" t="n">
        <f aca="false">G48+H48+I48+J48</f>
        <v>0</v>
      </c>
      <c r="F48" s="37"/>
      <c r="G48" s="37" t="n">
        <f aca="false">G247</f>
        <v>0</v>
      </c>
      <c r="H48" s="37" t="n">
        <f aca="false">H247</f>
        <v>0</v>
      </c>
      <c r="I48" s="37" t="n">
        <f aca="false">I247</f>
        <v>0</v>
      </c>
      <c r="J48" s="37" t="n">
        <f aca="false">J247</f>
        <v>0</v>
      </c>
    </row>
    <row r="49" customFormat="false" ht="15.75" hidden="false" customHeight="true" outlineLevel="0" collapsed="false">
      <c r="A49" s="47"/>
      <c r="B49" s="52" t="s">
        <v>89</v>
      </c>
      <c r="C49" s="52"/>
      <c r="D49" s="36" t="s">
        <v>90</v>
      </c>
      <c r="E49" s="37" t="n">
        <f aca="false">G49+H49+I49+J49</f>
        <v>0</v>
      </c>
      <c r="F49" s="37"/>
      <c r="G49" s="37" t="n">
        <f aca="false">G337</f>
        <v>0</v>
      </c>
      <c r="H49" s="37" t="n">
        <f aca="false">H337</f>
        <v>0</v>
      </c>
      <c r="I49" s="37" t="n">
        <f aca="false">I337</f>
        <v>0</v>
      </c>
      <c r="J49" s="37" t="n">
        <f aca="false">J337</f>
        <v>0</v>
      </c>
    </row>
    <row r="50" customFormat="false" ht="15" hidden="false" customHeight="true" outlineLevel="0" collapsed="false">
      <c r="A50" s="41" t="s">
        <v>91</v>
      </c>
      <c r="B50" s="42"/>
      <c r="C50" s="53"/>
      <c r="D50" s="31" t="s">
        <v>92</v>
      </c>
      <c r="E50" s="37" t="n">
        <f aca="false">G50+H50+I50+J50</f>
        <v>50</v>
      </c>
      <c r="F50" s="37"/>
      <c r="G50" s="37" t="n">
        <f aca="false">G51</f>
        <v>30</v>
      </c>
      <c r="H50" s="37" t="n">
        <f aca="false">H51</f>
        <v>10</v>
      </c>
      <c r="I50" s="37" t="n">
        <f aca="false">I51</f>
        <v>10</v>
      </c>
      <c r="J50" s="37" t="n">
        <f aca="false">J51</f>
        <v>0</v>
      </c>
    </row>
    <row r="51" customFormat="false" ht="15.75" hidden="false" customHeight="false" outlineLevel="0" collapsed="false">
      <c r="A51" s="39"/>
      <c r="B51" s="39" t="s">
        <v>93</v>
      </c>
      <c r="C51" s="42"/>
      <c r="D51" s="54" t="s">
        <v>94</v>
      </c>
      <c r="E51" s="37" t="n">
        <f aca="false">G51+H51+I51+J51</f>
        <v>50</v>
      </c>
      <c r="F51" s="37"/>
      <c r="G51" s="37" t="n">
        <f aca="false">G249</f>
        <v>30</v>
      </c>
      <c r="H51" s="37" t="n">
        <f aca="false">H249</f>
        <v>10</v>
      </c>
      <c r="I51" s="37" t="n">
        <f aca="false">I249</f>
        <v>10</v>
      </c>
      <c r="J51" s="37" t="n">
        <f aca="false">J249</f>
        <v>0</v>
      </c>
    </row>
    <row r="52" customFormat="false" ht="15.75" hidden="false" customHeight="false" outlineLevel="0" collapsed="false">
      <c r="A52" s="47" t="s">
        <v>95</v>
      </c>
      <c r="B52" s="42"/>
      <c r="C52" s="44"/>
      <c r="D52" s="31" t="s">
        <v>96</v>
      </c>
      <c r="E52" s="37" t="n">
        <f aca="false">G52+H52+I52+J52</f>
        <v>700</v>
      </c>
      <c r="F52" s="37"/>
      <c r="G52" s="37" t="n">
        <f aca="false">SUM(G53:G54)</f>
        <v>200</v>
      </c>
      <c r="H52" s="37" t="n">
        <f aca="false">SUM(H53:H54)</f>
        <v>170</v>
      </c>
      <c r="I52" s="37" t="n">
        <f aca="false">SUM(I53:I54)</f>
        <v>165</v>
      </c>
      <c r="J52" s="37" t="n">
        <f aca="false">SUM(J53:J54)</f>
        <v>165</v>
      </c>
    </row>
    <row r="53" customFormat="false" ht="15.75" hidden="false" customHeight="false" outlineLevel="0" collapsed="false">
      <c r="A53" s="47"/>
      <c r="B53" s="43" t="s">
        <v>97</v>
      </c>
      <c r="C53" s="42"/>
      <c r="D53" s="31" t="s">
        <v>98</v>
      </c>
      <c r="E53" s="37" t="n">
        <f aca="false">G53+H53+I53+J53</f>
        <v>700</v>
      </c>
      <c r="F53" s="37"/>
      <c r="G53" s="37" t="n">
        <f aca="false">G251</f>
        <v>200</v>
      </c>
      <c r="H53" s="37" t="n">
        <f aca="false">H251</f>
        <v>170</v>
      </c>
      <c r="I53" s="37" t="n">
        <f aca="false">I251</f>
        <v>165</v>
      </c>
      <c r="J53" s="37" t="n">
        <f aca="false">J251</f>
        <v>165</v>
      </c>
    </row>
    <row r="54" customFormat="false" ht="15.75" hidden="false" customHeight="false" outlineLevel="0" collapsed="false">
      <c r="A54" s="47"/>
      <c r="B54" s="55" t="s">
        <v>99</v>
      </c>
      <c r="C54" s="42"/>
      <c r="D54" s="31" t="s">
        <v>100</v>
      </c>
      <c r="E54" s="37" t="n">
        <f aca="false">G54+H54+I54+J54</f>
        <v>0</v>
      </c>
      <c r="F54" s="37"/>
      <c r="G54" s="37" t="n">
        <f aca="false">G252</f>
        <v>0</v>
      </c>
      <c r="H54" s="37" t="n">
        <f aca="false">H252</f>
        <v>0</v>
      </c>
      <c r="I54" s="37" t="n">
        <f aca="false">I252</f>
        <v>0</v>
      </c>
      <c r="J54" s="37" t="n">
        <f aca="false">J252</f>
        <v>0</v>
      </c>
    </row>
    <row r="55" customFormat="false" ht="30" hidden="false" customHeight="true" outlineLevel="0" collapsed="false">
      <c r="A55" s="56" t="s">
        <v>101</v>
      </c>
      <c r="B55" s="56"/>
      <c r="C55" s="56"/>
      <c r="D55" s="31" t="s">
        <v>102</v>
      </c>
      <c r="E55" s="37" t="n">
        <f aca="false">G55+H55+I55+J55</f>
        <v>30500</v>
      </c>
      <c r="F55" s="37"/>
      <c r="G55" s="37" t="n">
        <f aca="false">G56+G59+G60</f>
        <v>12700</v>
      </c>
      <c r="H55" s="37" t="n">
        <f aca="false">H56+H59+H60</f>
        <v>5700</v>
      </c>
      <c r="I55" s="37" t="n">
        <f aca="false">I56+I59+I60</f>
        <v>5700</v>
      </c>
      <c r="J55" s="37" t="n">
        <f aca="false">J56+J59+J60</f>
        <v>6400</v>
      </c>
    </row>
    <row r="56" customFormat="false" ht="15.75" hidden="false" customHeight="false" outlineLevel="0" collapsed="false">
      <c r="A56" s="47"/>
      <c r="B56" s="43" t="s">
        <v>103</v>
      </c>
      <c r="C56" s="49"/>
      <c r="D56" s="31" t="s">
        <v>104</v>
      </c>
      <c r="E56" s="37" t="n">
        <f aca="false">G56+H56+I56+J56</f>
        <v>25500</v>
      </c>
      <c r="F56" s="37"/>
      <c r="G56" s="37" t="n">
        <f aca="false">SUM(G57:G58)</f>
        <v>11700</v>
      </c>
      <c r="H56" s="37" t="n">
        <f aca="false">SUM(H57:H58)</f>
        <v>4200</v>
      </c>
      <c r="I56" s="37" t="n">
        <f aca="false">SUM(I57:I58)</f>
        <v>4400</v>
      </c>
      <c r="J56" s="37" t="n">
        <f aca="false">SUM(J57:J58)</f>
        <v>5200</v>
      </c>
    </row>
    <row r="57" customFormat="false" ht="16.5" hidden="false" customHeight="true" outlineLevel="0" collapsed="false">
      <c r="A57" s="47"/>
      <c r="B57" s="57"/>
      <c r="C57" s="42" t="s">
        <v>105</v>
      </c>
      <c r="D57" s="58" t="s">
        <v>106</v>
      </c>
      <c r="E57" s="37" t="n">
        <f aca="false">G57+H57+I57+J57</f>
        <v>13000</v>
      </c>
      <c r="F57" s="37"/>
      <c r="G57" s="37" t="n">
        <f aca="false">G255</f>
        <v>7000</v>
      </c>
      <c r="H57" s="37" t="n">
        <f aca="false">H255</f>
        <v>1900</v>
      </c>
      <c r="I57" s="37" t="n">
        <f aca="false">I255</f>
        <v>1500</v>
      </c>
      <c r="J57" s="37" t="n">
        <f aca="false">J255</f>
        <v>2600</v>
      </c>
    </row>
    <row r="58" customFormat="false" ht="15.75" hidden="false" customHeight="false" outlineLevel="0" collapsed="false">
      <c r="A58" s="47"/>
      <c r="B58" s="57"/>
      <c r="C58" s="42" t="s">
        <v>107</v>
      </c>
      <c r="D58" s="58" t="s">
        <v>108</v>
      </c>
      <c r="E58" s="37" t="n">
        <f aca="false">G58+H58+I58+J58</f>
        <v>12500</v>
      </c>
      <c r="F58" s="37"/>
      <c r="G58" s="37" t="n">
        <f aca="false">G256</f>
        <v>4700</v>
      </c>
      <c r="H58" s="37" t="n">
        <f aca="false">H256</f>
        <v>2300</v>
      </c>
      <c r="I58" s="37" t="n">
        <f aca="false">I256</f>
        <v>2900</v>
      </c>
      <c r="J58" s="37" t="n">
        <f aca="false">J256</f>
        <v>2600</v>
      </c>
    </row>
    <row r="59" customFormat="false" ht="15.75" hidden="false" customHeight="false" outlineLevel="0" collapsed="false">
      <c r="A59" s="47"/>
      <c r="B59" s="43" t="s">
        <v>109</v>
      </c>
      <c r="C59" s="42"/>
      <c r="D59" s="31" t="s">
        <v>110</v>
      </c>
      <c r="E59" s="37" t="n">
        <f aca="false">G59+H59+I59+J59</f>
        <v>5000</v>
      </c>
      <c r="F59" s="37"/>
      <c r="G59" s="37" t="n">
        <f aca="false">G257</f>
        <v>1000</v>
      </c>
      <c r="H59" s="37" t="n">
        <f aca="false">H257</f>
        <v>1500</v>
      </c>
      <c r="I59" s="37" t="n">
        <f aca="false">I257</f>
        <v>1300</v>
      </c>
      <c r="J59" s="37" t="n">
        <f aca="false">J257</f>
        <v>1200</v>
      </c>
    </row>
    <row r="60" customFormat="false" ht="15.75" hidden="false" customHeight="true" outlineLevel="0" collapsed="false">
      <c r="A60" s="47"/>
      <c r="B60" s="59" t="s">
        <v>111</v>
      </c>
      <c r="C60" s="59"/>
      <c r="D60" s="31" t="s">
        <v>112</v>
      </c>
      <c r="E60" s="37" t="n">
        <f aca="false">G60+H60+I60+J60</f>
        <v>0</v>
      </c>
      <c r="F60" s="37"/>
      <c r="G60" s="37" t="n">
        <f aca="false">G258</f>
        <v>0</v>
      </c>
      <c r="H60" s="37" t="n">
        <f aca="false">H258</f>
        <v>0</v>
      </c>
      <c r="I60" s="37" t="n">
        <f aca="false">I258</f>
        <v>0</v>
      </c>
      <c r="J60" s="37" t="n">
        <f aca="false">J258</f>
        <v>0</v>
      </c>
    </row>
    <row r="61" customFormat="false" ht="16.5" hidden="false" customHeight="true" outlineLevel="0" collapsed="false">
      <c r="A61" s="47" t="s">
        <v>113</v>
      </c>
      <c r="B61" s="55"/>
      <c r="C61" s="44"/>
      <c r="D61" s="36" t="s">
        <v>114</v>
      </c>
      <c r="E61" s="37" t="n">
        <f aca="false">G61+H61+I61+J61</f>
        <v>6300</v>
      </c>
      <c r="F61" s="37"/>
      <c r="G61" s="37" t="n">
        <f aca="false">G62</f>
        <v>2800</v>
      </c>
      <c r="H61" s="37" t="n">
        <f aca="false">H62</f>
        <v>700</v>
      </c>
      <c r="I61" s="37" t="n">
        <f aca="false">I62</f>
        <v>1350</v>
      </c>
      <c r="J61" s="37" t="n">
        <f aca="false">J62</f>
        <v>1450</v>
      </c>
    </row>
    <row r="62" customFormat="false" ht="17.25" hidden="false" customHeight="true" outlineLevel="0" collapsed="false">
      <c r="A62" s="47" t="s">
        <v>115</v>
      </c>
      <c r="B62" s="42"/>
      <c r="C62" s="44"/>
      <c r="D62" s="31" t="s">
        <v>116</v>
      </c>
      <c r="E62" s="37" t="n">
        <f aca="false">G62+H62+I62+J62</f>
        <v>6300</v>
      </c>
      <c r="F62" s="37"/>
      <c r="G62" s="37" t="n">
        <f aca="false">G63</f>
        <v>2800</v>
      </c>
      <c r="H62" s="37" t="n">
        <f aca="false">H63</f>
        <v>700</v>
      </c>
      <c r="I62" s="37" t="n">
        <f aca="false">I63</f>
        <v>1350</v>
      </c>
      <c r="J62" s="37" t="n">
        <f aca="false">J63</f>
        <v>1450</v>
      </c>
    </row>
    <row r="63" customFormat="false" ht="15.75" hidden="false" customHeight="false" outlineLevel="0" collapsed="false">
      <c r="A63" s="47"/>
      <c r="B63" s="55" t="s">
        <v>117</v>
      </c>
      <c r="C63" s="42"/>
      <c r="D63" s="31" t="s">
        <v>118</v>
      </c>
      <c r="E63" s="37" t="n">
        <f aca="false">G63+H63+I63+J63</f>
        <v>6300</v>
      </c>
      <c r="F63" s="37"/>
      <c r="G63" s="37" t="n">
        <f aca="false">G261</f>
        <v>2800</v>
      </c>
      <c r="H63" s="37" t="n">
        <f aca="false">H261</f>
        <v>700</v>
      </c>
      <c r="I63" s="37" t="n">
        <f aca="false">I261</f>
        <v>1350</v>
      </c>
      <c r="J63" s="37" t="n">
        <f aca="false">J261</f>
        <v>1450</v>
      </c>
    </row>
    <row r="64" customFormat="false" ht="15.75" hidden="false" customHeight="false" outlineLevel="0" collapsed="false">
      <c r="A64" s="38" t="s">
        <v>119</v>
      </c>
      <c r="B64" s="60"/>
      <c r="C64" s="39"/>
      <c r="D64" s="31" t="s">
        <v>120</v>
      </c>
      <c r="E64" s="37" t="n">
        <f aca="false">G64+H64+I64+J64</f>
        <v>13655</v>
      </c>
      <c r="F64" s="37"/>
      <c r="G64" s="37" t="n">
        <f aca="false">G65+G74</f>
        <v>3196</v>
      </c>
      <c r="H64" s="37" t="n">
        <f aca="false">H65+H74</f>
        <v>3847</v>
      </c>
      <c r="I64" s="37" t="n">
        <f aca="false">I65+I74</f>
        <v>3790</v>
      </c>
      <c r="J64" s="37" t="n">
        <f aca="false">J65+J74</f>
        <v>2822</v>
      </c>
    </row>
    <row r="65" customFormat="false" ht="18" hidden="false" customHeight="true" outlineLevel="0" collapsed="false">
      <c r="A65" s="41" t="s">
        <v>121</v>
      </c>
      <c r="B65" s="39"/>
      <c r="C65" s="44"/>
      <c r="D65" s="36" t="s">
        <v>122</v>
      </c>
      <c r="E65" s="37" t="n">
        <f aca="false">G65+H65+I65+J65</f>
        <v>3000</v>
      </c>
      <c r="F65" s="37"/>
      <c r="G65" s="37" t="n">
        <f aca="false">G66+G72</f>
        <v>750</v>
      </c>
      <c r="H65" s="37" t="n">
        <f aca="false">H66+H72</f>
        <v>800</v>
      </c>
      <c r="I65" s="37" t="n">
        <f aca="false">I66+I72</f>
        <v>850</v>
      </c>
      <c r="J65" s="37" t="n">
        <f aca="false">J66+J72</f>
        <v>600</v>
      </c>
    </row>
    <row r="66" customFormat="false" ht="15.75" hidden="false" customHeight="false" outlineLevel="0" collapsed="false">
      <c r="A66" s="41" t="s">
        <v>123</v>
      </c>
      <c r="B66" s="42"/>
      <c r="C66" s="44"/>
      <c r="D66" s="31" t="s">
        <v>124</v>
      </c>
      <c r="E66" s="37" t="n">
        <f aca="false">G66+H66+I66+J66</f>
        <v>3000</v>
      </c>
      <c r="F66" s="37"/>
      <c r="G66" s="37" t="n">
        <f aca="false">G67+G68+G69+G71</f>
        <v>750</v>
      </c>
      <c r="H66" s="37" t="n">
        <f aca="false">H67+H68+H69+H71</f>
        <v>800</v>
      </c>
      <c r="I66" s="37" t="n">
        <f aca="false">I67+I68+I69+I71</f>
        <v>850</v>
      </c>
      <c r="J66" s="37" t="n">
        <f aca="false">J67+J68+J69+J71</f>
        <v>600</v>
      </c>
    </row>
    <row r="67" customFormat="false" ht="15.75" hidden="false" customHeight="false" outlineLevel="0" collapsed="false">
      <c r="A67" s="47"/>
      <c r="B67" s="43" t="s">
        <v>125</v>
      </c>
      <c r="C67" s="61"/>
      <c r="D67" s="31" t="s">
        <v>126</v>
      </c>
      <c r="E67" s="37" t="n">
        <f aca="false">G67+H67+I67+J67</f>
        <v>0</v>
      </c>
      <c r="F67" s="37"/>
      <c r="G67" s="37" t="n">
        <f aca="false">G265</f>
        <v>0</v>
      </c>
      <c r="H67" s="37" t="n">
        <f aca="false">H265</f>
        <v>0</v>
      </c>
      <c r="I67" s="37" t="n">
        <f aca="false">I265</f>
        <v>0</v>
      </c>
      <c r="J67" s="37" t="n">
        <f aca="false">J265</f>
        <v>0</v>
      </c>
    </row>
    <row r="68" customFormat="false" ht="15.75" hidden="false" customHeight="false" outlineLevel="0" collapsed="false">
      <c r="A68" s="47"/>
      <c r="B68" s="43" t="s">
        <v>127</v>
      </c>
      <c r="C68" s="42"/>
      <c r="D68" s="31" t="s">
        <v>128</v>
      </c>
      <c r="E68" s="37" t="n">
        <f aca="false">G68+H68+I68+J68</f>
        <v>3000</v>
      </c>
      <c r="F68" s="37"/>
      <c r="G68" s="37" t="n">
        <f aca="false">G266</f>
        <v>750</v>
      </c>
      <c r="H68" s="37" t="n">
        <f aca="false">H266</f>
        <v>800</v>
      </c>
      <c r="I68" s="37" t="n">
        <f aca="false">I266</f>
        <v>850</v>
      </c>
      <c r="J68" s="37" t="n">
        <f aca="false">J266</f>
        <v>600</v>
      </c>
    </row>
    <row r="69" customFormat="false" ht="15.75" hidden="false" customHeight="false" outlineLevel="0" collapsed="false">
      <c r="A69" s="38"/>
      <c r="B69" s="43" t="s">
        <v>129</v>
      </c>
      <c r="C69" s="42"/>
      <c r="D69" s="31" t="s">
        <v>130</v>
      </c>
      <c r="E69" s="37" t="n">
        <f aca="false">G69+H69+I69+J69</f>
        <v>0</v>
      </c>
      <c r="F69" s="37"/>
      <c r="G69" s="37" t="n">
        <f aca="false">G70</f>
        <v>0</v>
      </c>
      <c r="H69" s="37" t="n">
        <f aca="false">H70</f>
        <v>0</v>
      </c>
      <c r="I69" s="37" t="n">
        <f aca="false">I70</f>
        <v>0</v>
      </c>
      <c r="J69" s="37" t="n">
        <f aca="false">J70</f>
        <v>0</v>
      </c>
    </row>
    <row r="70" customFormat="false" ht="15.75" hidden="false" customHeight="false" outlineLevel="0" collapsed="false">
      <c r="A70" s="38"/>
      <c r="B70" s="43"/>
      <c r="C70" s="42" t="s">
        <v>131</v>
      </c>
      <c r="D70" s="58" t="s">
        <v>132</v>
      </c>
      <c r="E70" s="37" t="n">
        <f aca="false">G70+H70+I70+J70</f>
        <v>0</v>
      </c>
      <c r="F70" s="37"/>
      <c r="G70" s="37" t="n">
        <f aca="false">G268</f>
        <v>0</v>
      </c>
      <c r="H70" s="37" t="n">
        <f aca="false">H268</f>
        <v>0</v>
      </c>
      <c r="I70" s="37" t="n">
        <f aca="false">I268</f>
        <v>0</v>
      </c>
      <c r="J70" s="37" t="n">
        <f aca="false">J268</f>
        <v>0</v>
      </c>
    </row>
    <row r="71" customFormat="false" ht="15.75" hidden="false" customHeight="false" outlineLevel="0" collapsed="false">
      <c r="A71" s="38"/>
      <c r="B71" s="43" t="s">
        <v>133</v>
      </c>
      <c r="C71" s="42"/>
      <c r="D71" s="31" t="s">
        <v>134</v>
      </c>
      <c r="E71" s="37" t="n">
        <f aca="false">G71+H71+I71+J71</f>
        <v>0</v>
      </c>
      <c r="F71" s="37"/>
      <c r="G71" s="37" t="n">
        <f aca="false">G269</f>
        <v>0</v>
      </c>
      <c r="H71" s="37" t="n">
        <f aca="false">H269</f>
        <v>0</v>
      </c>
      <c r="I71" s="37" t="n">
        <f aca="false">I269</f>
        <v>0</v>
      </c>
      <c r="J71" s="37" t="n">
        <f aca="false">J269</f>
        <v>0</v>
      </c>
    </row>
    <row r="72" customFormat="false" ht="15.75" hidden="false" customHeight="false" outlineLevel="0" collapsed="false">
      <c r="A72" s="38" t="s">
        <v>135</v>
      </c>
      <c r="B72" s="42"/>
      <c r="C72" s="39"/>
      <c r="D72" s="31" t="s">
        <v>136</v>
      </c>
      <c r="E72" s="37" t="n">
        <f aca="false">G72+H72+I72+J72</f>
        <v>0</v>
      </c>
      <c r="F72" s="37"/>
      <c r="G72" s="37" t="n">
        <f aca="false">G73</f>
        <v>0</v>
      </c>
      <c r="H72" s="37" t="n">
        <f aca="false">H73</f>
        <v>0</v>
      </c>
      <c r="I72" s="37" t="n">
        <f aca="false">I73</f>
        <v>0</v>
      </c>
      <c r="J72" s="37" t="n">
        <f aca="false">J73</f>
        <v>0</v>
      </c>
    </row>
    <row r="73" customFormat="false" ht="15.75" hidden="false" customHeight="false" outlineLevel="0" collapsed="false">
      <c r="A73" s="38"/>
      <c r="B73" s="43" t="s">
        <v>137</v>
      </c>
      <c r="C73" s="42"/>
      <c r="D73" s="31" t="s">
        <v>138</v>
      </c>
      <c r="E73" s="37" t="n">
        <f aca="false">G73+H73+I73+J73</f>
        <v>0</v>
      </c>
      <c r="F73" s="37"/>
      <c r="G73" s="37"/>
      <c r="H73" s="37"/>
      <c r="I73" s="37"/>
      <c r="J73" s="37"/>
    </row>
    <row r="74" customFormat="false" ht="15.75" hidden="false" customHeight="false" outlineLevel="0" collapsed="false">
      <c r="A74" s="38" t="s">
        <v>139</v>
      </c>
      <c r="B74" s="39"/>
      <c r="C74" s="39"/>
      <c r="D74" s="31" t="s">
        <v>140</v>
      </c>
      <c r="E74" s="37" t="n">
        <f aca="false">G74+H74+I74+J74</f>
        <v>10655</v>
      </c>
      <c r="F74" s="37"/>
      <c r="G74" s="37" t="n">
        <f aca="false">G75+G83+G86+G91+G98</f>
        <v>2446</v>
      </c>
      <c r="H74" s="37" t="n">
        <f aca="false">H75+H83+H86+H91+H98</f>
        <v>3047</v>
      </c>
      <c r="I74" s="37" t="n">
        <f aca="false">I75+I83+I86+I91+I98</f>
        <v>2940</v>
      </c>
      <c r="J74" s="37" t="n">
        <f aca="false">J75+J83+J86+J91+J98</f>
        <v>2222</v>
      </c>
    </row>
    <row r="75" customFormat="false" ht="15.75" hidden="false" customHeight="true" outlineLevel="0" collapsed="false">
      <c r="A75" s="50" t="s">
        <v>141</v>
      </c>
      <c r="B75" s="50"/>
      <c r="C75" s="50"/>
      <c r="D75" s="36" t="s">
        <v>142</v>
      </c>
      <c r="E75" s="37" t="n">
        <f aca="false">G75+H75+I75+J75</f>
        <v>55</v>
      </c>
      <c r="F75" s="37"/>
      <c r="G75" s="37" t="n">
        <f aca="false">SUM(G76:G82)</f>
        <v>16</v>
      </c>
      <c r="H75" s="37" t="n">
        <f aca="false">SUM(H76:H82)</f>
        <v>17</v>
      </c>
      <c r="I75" s="37" t="n">
        <f aca="false">SUM(I76:I82)</f>
        <v>11</v>
      </c>
      <c r="J75" s="37" t="n">
        <f aca="false">SUM(J76:J82)</f>
        <v>11</v>
      </c>
    </row>
    <row r="76" customFormat="false" ht="15.75" hidden="false" customHeight="false" outlineLevel="0" collapsed="false">
      <c r="A76" s="47"/>
      <c r="B76" s="43" t="s">
        <v>143</v>
      </c>
      <c r="C76" s="42"/>
      <c r="D76" s="36" t="s">
        <v>144</v>
      </c>
      <c r="E76" s="37" t="n">
        <f aca="false">G76+H76+I76+J76</f>
        <v>50</v>
      </c>
      <c r="F76" s="37"/>
      <c r="G76" s="37" t="n">
        <f aca="false">G274</f>
        <v>15</v>
      </c>
      <c r="H76" s="37" t="n">
        <f aca="false">H274</f>
        <v>15</v>
      </c>
      <c r="I76" s="37" t="n">
        <f aca="false">I274</f>
        <v>10</v>
      </c>
      <c r="J76" s="37" t="n">
        <f aca="false">J274</f>
        <v>10</v>
      </c>
    </row>
    <row r="77" customFormat="false" ht="15.75" hidden="false" customHeight="false" outlineLevel="0" collapsed="false">
      <c r="A77" s="47"/>
      <c r="B77" s="43" t="s">
        <v>145</v>
      </c>
      <c r="C77" s="42"/>
      <c r="D77" s="36" t="s">
        <v>146</v>
      </c>
      <c r="E77" s="37" t="n">
        <f aca="false">G77+H77+I77+J77</f>
        <v>0</v>
      </c>
      <c r="F77" s="37"/>
      <c r="G77" s="37" t="n">
        <f aca="false">G275</f>
        <v>0</v>
      </c>
      <c r="H77" s="37" t="n">
        <f aca="false">H275</f>
        <v>0</v>
      </c>
      <c r="I77" s="37" t="n">
        <f aca="false">I275</f>
        <v>0</v>
      </c>
      <c r="J77" s="37" t="n">
        <f aca="false">J275</f>
        <v>0</v>
      </c>
    </row>
    <row r="78" customFormat="false" ht="15.75" hidden="false" customHeight="true" outlineLevel="0" collapsed="false">
      <c r="A78" s="47"/>
      <c r="B78" s="43" t="s">
        <v>147</v>
      </c>
      <c r="C78" s="42"/>
      <c r="D78" s="36" t="s">
        <v>148</v>
      </c>
      <c r="E78" s="37" t="n">
        <f aca="false">G78+H78+I78+J78</f>
        <v>0</v>
      </c>
      <c r="F78" s="37"/>
      <c r="G78" s="37" t="n">
        <f aca="false">G276</f>
        <v>0</v>
      </c>
      <c r="H78" s="37" t="n">
        <f aca="false">H276</f>
        <v>0</v>
      </c>
      <c r="I78" s="37" t="n">
        <f aca="false">I276</f>
        <v>0</v>
      </c>
      <c r="J78" s="37" t="n">
        <f aca="false">J276</f>
        <v>0</v>
      </c>
    </row>
    <row r="79" customFormat="false" ht="15.75" hidden="false" customHeight="false" outlineLevel="0" collapsed="false">
      <c r="A79" s="62"/>
      <c r="B79" s="43" t="s">
        <v>149</v>
      </c>
      <c r="C79" s="42"/>
      <c r="D79" s="36" t="s">
        <v>150</v>
      </c>
      <c r="E79" s="37" t="n">
        <f aca="false">G79+H79+I79+J79</f>
        <v>0</v>
      </c>
      <c r="F79" s="37"/>
      <c r="G79" s="37" t="n">
        <f aca="false">G277</f>
        <v>0</v>
      </c>
      <c r="H79" s="37" t="n">
        <f aca="false">H277</f>
        <v>0</v>
      </c>
      <c r="I79" s="37" t="n">
        <f aca="false">I277</f>
        <v>0</v>
      </c>
      <c r="J79" s="37" t="n">
        <f aca="false">J277</f>
        <v>0</v>
      </c>
    </row>
    <row r="80" customFormat="false" ht="15.75" hidden="false" customHeight="false" outlineLevel="0" collapsed="false">
      <c r="A80" s="63"/>
      <c r="B80" s="43" t="s">
        <v>151</v>
      </c>
      <c r="C80" s="42"/>
      <c r="D80" s="36" t="s">
        <v>152</v>
      </c>
      <c r="E80" s="37" t="n">
        <f aca="false">G80+H80+I80+J80</f>
        <v>0</v>
      </c>
      <c r="F80" s="37"/>
      <c r="G80" s="37" t="n">
        <f aca="false">G278</f>
        <v>0</v>
      </c>
      <c r="H80" s="37" t="n">
        <f aca="false">H278</f>
        <v>0</v>
      </c>
      <c r="I80" s="37" t="n">
        <f aca="false">I278</f>
        <v>0</v>
      </c>
      <c r="J80" s="37" t="n">
        <f aca="false">J278</f>
        <v>0</v>
      </c>
    </row>
    <row r="81" customFormat="false" ht="15.75" hidden="false" customHeight="false" outlineLevel="0" collapsed="false">
      <c r="A81" s="63"/>
      <c r="B81" s="43" t="s">
        <v>153</v>
      </c>
      <c r="C81" s="42"/>
      <c r="D81" s="36" t="s">
        <v>154</v>
      </c>
      <c r="E81" s="37" t="n">
        <f aca="false">G81+H81+I81+J81</f>
        <v>5</v>
      </c>
      <c r="F81" s="37"/>
      <c r="G81" s="37" t="n">
        <f aca="false">G279</f>
        <v>1</v>
      </c>
      <c r="H81" s="37" t="n">
        <f aca="false">H279</f>
        <v>2</v>
      </c>
      <c r="I81" s="37" t="n">
        <f aca="false">I279</f>
        <v>1</v>
      </c>
      <c r="J81" s="37" t="n">
        <f aca="false">J279</f>
        <v>1</v>
      </c>
    </row>
    <row r="82" customFormat="false" ht="15.75" hidden="false" customHeight="false" outlineLevel="0" collapsed="false">
      <c r="A82" s="62"/>
      <c r="B82" s="43" t="s">
        <v>155</v>
      </c>
      <c r="C82" s="42"/>
      <c r="D82" s="36" t="s">
        <v>156</v>
      </c>
      <c r="E82" s="37" t="n">
        <f aca="false">G82+H82+I82+J82</f>
        <v>0</v>
      </c>
      <c r="F82" s="37"/>
      <c r="G82" s="37" t="n">
        <f aca="false">G280</f>
        <v>0</v>
      </c>
      <c r="H82" s="37" t="n">
        <f aca="false">H280</f>
        <v>0</v>
      </c>
      <c r="I82" s="37" t="n">
        <f aca="false">I280</f>
        <v>0</v>
      </c>
      <c r="J82" s="37" t="n">
        <f aca="false">J280</f>
        <v>0</v>
      </c>
    </row>
    <row r="83" customFormat="false" ht="15.75" hidden="false" customHeight="false" outlineLevel="0" collapsed="false">
      <c r="A83" s="47" t="s">
        <v>157</v>
      </c>
      <c r="B83" s="42"/>
      <c r="C83" s="64"/>
      <c r="D83" s="36" t="s">
        <v>158</v>
      </c>
      <c r="E83" s="37" t="n">
        <f aca="false">G83+H83+I83+J83</f>
        <v>2000</v>
      </c>
      <c r="F83" s="37"/>
      <c r="G83" s="37" t="n">
        <f aca="false">SUM(G84:G85)</f>
        <v>450</v>
      </c>
      <c r="H83" s="37" t="n">
        <f aca="false">SUM(H84:H85)</f>
        <v>500</v>
      </c>
      <c r="I83" s="37" t="n">
        <f aca="false">SUM(I84:I85)</f>
        <v>500</v>
      </c>
      <c r="J83" s="37" t="n">
        <f aca="false">SUM(J84:J85)</f>
        <v>550</v>
      </c>
    </row>
    <row r="84" customFormat="false" ht="15.75" hidden="false" customHeight="false" outlineLevel="0" collapsed="false">
      <c r="A84" s="47"/>
      <c r="B84" s="55" t="s">
        <v>159</v>
      </c>
      <c r="C84" s="42"/>
      <c r="D84" s="36" t="s">
        <v>160</v>
      </c>
      <c r="E84" s="37" t="n">
        <f aca="false">G84+H84+I84+J84</f>
        <v>2000</v>
      </c>
      <c r="F84" s="37"/>
      <c r="G84" s="37" t="n">
        <f aca="false">G282</f>
        <v>450</v>
      </c>
      <c r="H84" s="37" t="n">
        <f aca="false">H282</f>
        <v>500</v>
      </c>
      <c r="I84" s="37" t="n">
        <f aca="false">I282</f>
        <v>500</v>
      </c>
      <c r="J84" s="37" t="n">
        <f aca="false">J282</f>
        <v>550</v>
      </c>
    </row>
    <row r="85" customFormat="false" ht="15.75" hidden="false" customHeight="false" outlineLevel="0" collapsed="false">
      <c r="A85" s="62"/>
      <c r="B85" s="39" t="s">
        <v>161</v>
      </c>
      <c r="C85" s="42"/>
      <c r="D85" s="36" t="s">
        <v>162</v>
      </c>
      <c r="E85" s="37" t="n">
        <f aca="false">G85+H85+I85+J85</f>
        <v>0</v>
      </c>
      <c r="F85" s="37"/>
      <c r="G85" s="37" t="n">
        <f aca="false">G283</f>
        <v>0</v>
      </c>
      <c r="H85" s="37" t="n">
        <f aca="false">H283</f>
        <v>0</v>
      </c>
      <c r="I85" s="37" t="n">
        <f aca="false">I283</f>
        <v>0</v>
      </c>
      <c r="J85" s="37" t="n">
        <f aca="false">J283</f>
        <v>0</v>
      </c>
    </row>
    <row r="86" customFormat="false" ht="15.75" hidden="false" customHeight="false" outlineLevel="0" collapsed="false">
      <c r="A86" s="47" t="s">
        <v>163</v>
      </c>
      <c r="B86" s="42"/>
      <c r="C86" s="39"/>
      <c r="D86" s="36" t="s">
        <v>164</v>
      </c>
      <c r="E86" s="37" t="n">
        <f aca="false">G86+H86+I86+J86</f>
        <v>5500</v>
      </c>
      <c r="F86" s="37"/>
      <c r="G86" s="37" t="n">
        <f aca="false">SUM(G87:G90)</f>
        <v>1350</v>
      </c>
      <c r="H86" s="37" t="n">
        <f aca="false">SUM(H87:H90)</f>
        <v>1500</v>
      </c>
      <c r="I86" s="37" t="n">
        <f aca="false">SUM(I87:I90)</f>
        <v>1500</v>
      </c>
      <c r="J86" s="37" t="n">
        <f aca="false">SUM(J87:J90)</f>
        <v>1150</v>
      </c>
    </row>
    <row r="87" customFormat="false" ht="15.75" hidden="false" customHeight="false" outlineLevel="0" collapsed="false">
      <c r="A87" s="47"/>
      <c r="B87" s="43" t="s">
        <v>165</v>
      </c>
      <c r="C87" s="42"/>
      <c r="D87" s="36" t="s">
        <v>166</v>
      </c>
      <c r="E87" s="37" t="n">
        <f aca="false">G87+H87+I87+J87</f>
        <v>5500</v>
      </c>
      <c r="F87" s="37"/>
      <c r="G87" s="37" t="n">
        <f aca="false">G285</f>
        <v>1350</v>
      </c>
      <c r="H87" s="37" t="n">
        <f aca="false">H285</f>
        <v>1500</v>
      </c>
      <c r="I87" s="37" t="n">
        <f aca="false">I285</f>
        <v>1500</v>
      </c>
      <c r="J87" s="37" t="n">
        <f aca="false">J285</f>
        <v>1150</v>
      </c>
    </row>
    <row r="88" customFormat="false" ht="15.75" hidden="false" customHeight="true" outlineLevel="0" collapsed="false">
      <c r="A88" s="47"/>
      <c r="B88" s="65" t="s">
        <v>167</v>
      </c>
      <c r="C88" s="65"/>
      <c r="D88" s="36" t="s">
        <v>168</v>
      </c>
      <c r="E88" s="37" t="n">
        <f aca="false">G88+H88+I88+J88</f>
        <v>0</v>
      </c>
      <c r="F88" s="37"/>
      <c r="G88" s="37" t="n">
        <f aca="false">G286</f>
        <v>0</v>
      </c>
      <c r="H88" s="37" t="n">
        <f aca="false">H286</f>
        <v>0</v>
      </c>
      <c r="I88" s="37" t="n">
        <f aca="false">I286</f>
        <v>0</v>
      </c>
      <c r="J88" s="37" t="n">
        <f aca="false">J286</f>
        <v>0</v>
      </c>
    </row>
    <row r="89" customFormat="false" ht="15.75" hidden="false" customHeight="true" outlineLevel="0" collapsed="false">
      <c r="A89" s="66"/>
      <c r="B89" s="59" t="s">
        <v>169</v>
      </c>
      <c r="C89" s="59"/>
      <c r="D89" s="36" t="s">
        <v>170</v>
      </c>
      <c r="E89" s="37" t="n">
        <f aca="false">G89+H89+I89+J89</f>
        <v>0</v>
      </c>
      <c r="F89" s="37"/>
      <c r="G89" s="37" t="n">
        <f aca="false">G287</f>
        <v>0</v>
      </c>
      <c r="H89" s="37" t="n">
        <f aca="false">H287</f>
        <v>0</v>
      </c>
      <c r="I89" s="37" t="n">
        <f aca="false">I287</f>
        <v>0</v>
      </c>
      <c r="J89" s="37" t="n">
        <f aca="false">J287</f>
        <v>0</v>
      </c>
    </row>
    <row r="90" customFormat="false" ht="15.75" hidden="false" customHeight="false" outlineLevel="0" collapsed="false">
      <c r="A90" s="47"/>
      <c r="B90" s="39" t="s">
        <v>171</v>
      </c>
      <c r="C90" s="42"/>
      <c r="D90" s="36" t="s">
        <v>172</v>
      </c>
      <c r="E90" s="37" t="n">
        <f aca="false">G90+H90+I90+J90</f>
        <v>0</v>
      </c>
      <c r="F90" s="37"/>
      <c r="G90" s="37" t="n">
        <f aca="false">G288</f>
        <v>0</v>
      </c>
      <c r="H90" s="37" t="n">
        <f aca="false">H288</f>
        <v>0</v>
      </c>
      <c r="I90" s="37" t="n">
        <f aca="false">I288</f>
        <v>0</v>
      </c>
      <c r="J90" s="37" t="n">
        <f aca="false">J288</f>
        <v>0</v>
      </c>
    </row>
    <row r="91" customFormat="false" ht="15.75" hidden="false" customHeight="true" outlineLevel="0" collapsed="false">
      <c r="A91" s="67" t="s">
        <v>173</v>
      </c>
      <c r="B91" s="67"/>
      <c r="C91" s="67"/>
      <c r="D91" s="36" t="s">
        <v>174</v>
      </c>
      <c r="E91" s="37" t="n">
        <f aca="false">G91+H91+I91+J91</f>
        <v>3100</v>
      </c>
      <c r="F91" s="37"/>
      <c r="G91" s="37" t="n">
        <f aca="false">SUM(G92:G97)</f>
        <v>630</v>
      </c>
      <c r="H91" s="37" t="n">
        <f aca="false">SUM(H92:H97)</f>
        <v>1030</v>
      </c>
      <c r="I91" s="37" t="n">
        <f aca="false">SUM(I92:I97)</f>
        <v>929</v>
      </c>
      <c r="J91" s="37" t="n">
        <f aca="false">SUM(J92:J97)</f>
        <v>511</v>
      </c>
    </row>
    <row r="92" customFormat="false" ht="15.75" hidden="false" customHeight="false" outlineLevel="0" collapsed="false">
      <c r="A92" s="47"/>
      <c r="B92" s="68" t="s">
        <v>175</v>
      </c>
      <c r="C92" s="43"/>
      <c r="D92" s="36" t="s">
        <v>176</v>
      </c>
      <c r="E92" s="37" t="n">
        <f aca="false">G92+H92+I92+J92</f>
        <v>100</v>
      </c>
      <c r="F92" s="37"/>
      <c r="G92" s="37" t="n">
        <f aca="false">G290</f>
        <v>30</v>
      </c>
      <c r="H92" s="37" t="n">
        <f aca="false">H290</f>
        <v>30</v>
      </c>
      <c r="I92" s="37" t="n">
        <f aca="false">I290</f>
        <v>29</v>
      </c>
      <c r="J92" s="37" t="n">
        <f aca="false">J290</f>
        <v>11</v>
      </c>
      <c r="K92" s="69"/>
      <c r="L92" s="69"/>
      <c r="M92" s="21"/>
      <c r="N92" s="21"/>
      <c r="O92" s="21"/>
      <c r="P92" s="21"/>
      <c r="Q92" s="21"/>
      <c r="R92" s="21"/>
    </row>
    <row r="93" customFormat="false" ht="15.75" hidden="false" customHeight="true" outlineLevel="0" collapsed="false">
      <c r="A93" s="47"/>
      <c r="B93" s="43" t="s">
        <v>177</v>
      </c>
      <c r="C93" s="68"/>
      <c r="D93" s="36" t="s">
        <v>178</v>
      </c>
      <c r="E93" s="37" t="n">
        <f aca="false">G93+H93+I93+J93</f>
        <v>0</v>
      </c>
      <c r="F93" s="37"/>
      <c r="G93" s="37" t="n">
        <f aca="false">G291</f>
        <v>0</v>
      </c>
      <c r="H93" s="37" t="n">
        <f aca="false">H291</f>
        <v>0</v>
      </c>
      <c r="I93" s="37" t="n">
        <f aca="false">I291</f>
        <v>0</v>
      </c>
      <c r="J93" s="37" t="n">
        <f aca="false">J291</f>
        <v>0</v>
      </c>
      <c r="K93" s="21"/>
      <c r="L93" s="21"/>
      <c r="M93" s="21"/>
      <c r="N93" s="21"/>
      <c r="O93" s="21"/>
      <c r="P93" s="21"/>
      <c r="Q93" s="21"/>
      <c r="R93" s="21"/>
    </row>
    <row r="94" customFormat="false" ht="15.75" hidden="false" customHeight="false" outlineLevel="0" collapsed="false">
      <c r="A94" s="47"/>
      <c r="B94" s="70" t="s">
        <v>179</v>
      </c>
      <c r="C94" s="70"/>
      <c r="D94" s="71" t="s">
        <v>180</v>
      </c>
      <c r="E94" s="37" t="n">
        <f aca="false">G94+H94+I94+J94</f>
        <v>0</v>
      </c>
      <c r="F94" s="37"/>
      <c r="G94" s="37" t="n">
        <f aca="false">G292</f>
        <v>0</v>
      </c>
      <c r="H94" s="37" t="n">
        <f aca="false">H292</f>
        <v>0</v>
      </c>
      <c r="I94" s="37" t="n">
        <f aca="false">I292</f>
        <v>0</v>
      </c>
      <c r="J94" s="37" t="n">
        <f aca="false">J292</f>
        <v>0</v>
      </c>
      <c r="K94" s="21"/>
      <c r="L94" s="21"/>
      <c r="M94" s="21"/>
      <c r="N94" s="21"/>
      <c r="O94" s="21"/>
      <c r="P94" s="21"/>
      <c r="Q94" s="21"/>
      <c r="R94" s="21"/>
    </row>
    <row r="95" customFormat="false" ht="15.75" hidden="false" customHeight="false" outlineLevel="0" collapsed="false">
      <c r="A95" s="47"/>
      <c r="B95" s="70" t="s">
        <v>181</v>
      </c>
      <c r="C95" s="70"/>
      <c r="D95" s="71" t="s">
        <v>182</v>
      </c>
      <c r="E95" s="37" t="n">
        <f aca="false">G95+H95+I95+J95</f>
        <v>0</v>
      </c>
      <c r="F95" s="37"/>
      <c r="G95" s="37" t="n">
        <f aca="false">G341</f>
        <v>0</v>
      </c>
      <c r="H95" s="37" t="n">
        <f aca="false">H341</f>
        <v>0</v>
      </c>
      <c r="I95" s="37" t="n">
        <f aca="false">I341</f>
        <v>0</v>
      </c>
      <c r="J95" s="37" t="n">
        <f aca="false">J341</f>
        <v>0</v>
      </c>
      <c r="K95" s="21"/>
      <c r="L95" s="21"/>
      <c r="M95" s="21"/>
      <c r="N95" s="21"/>
      <c r="O95" s="21"/>
      <c r="P95" s="21"/>
      <c r="Q95" s="21"/>
      <c r="R95" s="21"/>
    </row>
    <row r="96" customFormat="false" ht="15.75" hidden="false" customHeight="false" outlineLevel="0" collapsed="false">
      <c r="A96" s="47"/>
      <c r="B96" s="72" t="s">
        <v>183</v>
      </c>
      <c r="C96" s="72"/>
      <c r="D96" s="54" t="s">
        <v>184</v>
      </c>
      <c r="E96" s="37" t="n">
        <f aca="false">G96+H96+I96+J96</f>
        <v>0</v>
      </c>
      <c r="F96" s="37"/>
      <c r="G96" s="37" t="n">
        <f aca="false">G293</f>
        <v>0</v>
      </c>
      <c r="H96" s="37" t="n">
        <f aca="false">H293</f>
        <v>0</v>
      </c>
      <c r="I96" s="37" t="n">
        <f aca="false">I293</f>
        <v>0</v>
      </c>
      <c r="J96" s="37" t="n">
        <f aca="false">J293</f>
        <v>0</v>
      </c>
      <c r="K96" s="21"/>
      <c r="L96" s="21"/>
      <c r="M96" s="21"/>
      <c r="N96" s="21"/>
      <c r="O96" s="21"/>
      <c r="P96" s="21"/>
      <c r="Q96" s="21"/>
      <c r="R96" s="21"/>
    </row>
    <row r="97" customFormat="false" ht="15.75" hidden="false" customHeight="false" outlineLevel="0" collapsed="false">
      <c r="A97" s="47"/>
      <c r="B97" s="43" t="s">
        <v>185</v>
      </c>
      <c r="C97" s="68"/>
      <c r="D97" s="36" t="s">
        <v>186</v>
      </c>
      <c r="E97" s="37" t="n">
        <f aca="false">G97+H97+I97+J97</f>
        <v>3000</v>
      </c>
      <c r="F97" s="37"/>
      <c r="G97" s="37" t="n">
        <f aca="false">G294</f>
        <v>600</v>
      </c>
      <c r="H97" s="37" t="n">
        <f aca="false">H294</f>
        <v>1000</v>
      </c>
      <c r="I97" s="37" t="n">
        <f aca="false">I294</f>
        <v>900</v>
      </c>
      <c r="J97" s="37" t="n">
        <f aca="false">J294</f>
        <v>500</v>
      </c>
      <c r="K97" s="69"/>
      <c r="L97" s="69"/>
      <c r="M97" s="69"/>
      <c r="N97" s="69"/>
      <c r="O97" s="69"/>
      <c r="P97" s="69"/>
      <c r="Q97" s="69"/>
      <c r="R97" s="69"/>
    </row>
    <row r="98" customFormat="false" ht="15.75" hidden="false" customHeight="false" outlineLevel="0" collapsed="false">
      <c r="A98" s="47" t="s">
        <v>187</v>
      </c>
      <c r="B98" s="42"/>
      <c r="C98" s="39"/>
      <c r="D98" s="36" t="s">
        <v>188</v>
      </c>
      <c r="E98" s="37" t="n">
        <f aca="false">G98+H98+I98+J98</f>
        <v>0</v>
      </c>
      <c r="F98" s="37"/>
      <c r="G98" s="37" t="n">
        <f aca="false">SUM(G99:G102)</f>
        <v>0</v>
      </c>
      <c r="H98" s="37" t="n">
        <f aca="false">SUM(H99:H102)</f>
        <v>0</v>
      </c>
      <c r="I98" s="37" t="n">
        <f aca="false">SUM(I99:I102)</f>
        <v>0</v>
      </c>
      <c r="J98" s="37" t="n">
        <f aca="false">SUM(J99:J102)</f>
        <v>0</v>
      </c>
      <c r="K98" s="21"/>
      <c r="L98" s="21"/>
      <c r="M98" s="21"/>
      <c r="N98" s="21"/>
      <c r="O98" s="21"/>
      <c r="P98" s="21"/>
      <c r="Q98" s="21"/>
      <c r="R98" s="21"/>
    </row>
    <row r="99" customFormat="false" ht="15.75" hidden="false" customHeight="false" outlineLevel="0" collapsed="false">
      <c r="A99" s="47"/>
      <c r="B99" s="43" t="s">
        <v>189</v>
      </c>
      <c r="C99" s="42"/>
      <c r="D99" s="36" t="s">
        <v>190</v>
      </c>
      <c r="E99" s="37" t="n">
        <f aca="false">G99+H99+I99+J99</f>
        <v>0</v>
      </c>
      <c r="F99" s="37"/>
      <c r="G99" s="37" t="n">
        <f aca="false">G296</f>
        <v>0</v>
      </c>
      <c r="H99" s="37" t="n">
        <f aca="false">H296</f>
        <v>0</v>
      </c>
      <c r="I99" s="37" t="n">
        <f aca="false">I296</f>
        <v>0</v>
      </c>
      <c r="J99" s="37" t="n">
        <f aca="false">J296</f>
        <v>0</v>
      </c>
      <c r="K99" s="21"/>
      <c r="L99" s="21"/>
      <c r="M99" s="21"/>
      <c r="N99" s="21"/>
      <c r="O99" s="21"/>
      <c r="P99" s="21"/>
      <c r="Q99" s="21"/>
      <c r="R99" s="21"/>
    </row>
    <row r="100" customFormat="false" ht="15.75" hidden="false" customHeight="true" outlineLevel="0" collapsed="false">
      <c r="A100" s="73" t="s">
        <v>191</v>
      </c>
      <c r="B100" s="73"/>
      <c r="C100" s="73"/>
      <c r="D100" s="36" t="s">
        <v>192</v>
      </c>
      <c r="E100" s="32" t="n">
        <f aca="false">G100+H100+I100+J100</f>
        <v>-7942</v>
      </c>
      <c r="F100" s="32"/>
      <c r="G100" s="32" t="n">
        <f aca="false">G297</f>
        <v>-1986</v>
      </c>
      <c r="H100" s="32" t="n">
        <f aca="false">H297</f>
        <v>-1986</v>
      </c>
      <c r="I100" s="32" t="n">
        <f aca="false">I297</f>
        <v>-1986</v>
      </c>
      <c r="J100" s="32" t="n">
        <f aca="false">J297</f>
        <v>-1984</v>
      </c>
      <c r="K100" s="21"/>
      <c r="L100" s="21"/>
      <c r="M100" s="21"/>
      <c r="N100" s="21"/>
      <c r="O100" s="21"/>
      <c r="P100" s="21"/>
      <c r="Q100" s="21"/>
      <c r="R100" s="21"/>
    </row>
    <row r="101" customFormat="false" ht="15.75" hidden="false" customHeight="false" outlineLevel="0" collapsed="false">
      <c r="A101" s="74" t="s">
        <v>193</v>
      </c>
      <c r="B101" s="59"/>
      <c r="C101" s="39"/>
      <c r="D101" s="36" t="s">
        <v>194</v>
      </c>
      <c r="E101" s="32" t="n">
        <f aca="false">G101+H101+I101+J101</f>
        <v>7942</v>
      </c>
      <c r="F101" s="32"/>
      <c r="G101" s="32" t="n">
        <f aca="false">G343</f>
        <v>1986</v>
      </c>
      <c r="H101" s="32" t="n">
        <f aca="false">H343</f>
        <v>1986</v>
      </c>
      <c r="I101" s="32" t="n">
        <f aca="false">I343</f>
        <v>1986</v>
      </c>
      <c r="J101" s="32" t="n">
        <f aca="false">J343</f>
        <v>1984</v>
      </c>
      <c r="K101" s="21"/>
      <c r="L101" s="21"/>
      <c r="M101" s="21"/>
      <c r="N101" s="21"/>
      <c r="O101" s="21"/>
      <c r="P101" s="21"/>
      <c r="Q101" s="21"/>
      <c r="R101" s="21"/>
    </row>
    <row r="102" customFormat="false" ht="15.75" hidden="false" customHeight="false" outlineLevel="0" collapsed="false">
      <c r="A102" s="47"/>
      <c r="B102" s="39" t="s">
        <v>195</v>
      </c>
      <c r="C102" s="42"/>
      <c r="D102" s="36" t="s">
        <v>196</v>
      </c>
      <c r="E102" s="37" t="n">
        <f aca="false">G102+H102+I102+J102</f>
        <v>0</v>
      </c>
      <c r="F102" s="37"/>
      <c r="G102" s="37" t="n">
        <f aca="false">G298</f>
        <v>0</v>
      </c>
      <c r="H102" s="37" t="n">
        <f aca="false">H298</f>
        <v>0</v>
      </c>
      <c r="I102" s="37" t="n">
        <f aca="false">I298</f>
        <v>0</v>
      </c>
      <c r="J102" s="37" t="n">
        <f aca="false">J298</f>
        <v>0</v>
      </c>
    </row>
    <row r="103" customFormat="false" ht="15.75" hidden="false" customHeight="false" outlineLevel="0" collapsed="false">
      <c r="A103" s="47" t="s">
        <v>197</v>
      </c>
      <c r="B103" s="55"/>
      <c r="C103" s="40"/>
      <c r="D103" s="36" t="s">
        <v>198</v>
      </c>
      <c r="E103" s="37" t="n">
        <f aca="false">G103+H103+I103+J103</f>
        <v>4167</v>
      </c>
      <c r="F103" s="37"/>
      <c r="G103" s="37" t="n">
        <f aca="false">G104</f>
        <v>4150</v>
      </c>
      <c r="H103" s="37" t="n">
        <f aca="false">H104</f>
        <v>4</v>
      </c>
      <c r="I103" s="37" t="n">
        <f aca="false">I104</f>
        <v>4</v>
      </c>
      <c r="J103" s="37" t="n">
        <f aca="false">J104</f>
        <v>9</v>
      </c>
    </row>
    <row r="104" customFormat="false" ht="19.5" hidden="false" customHeight="true" outlineLevel="0" collapsed="false">
      <c r="A104" s="47"/>
      <c r="B104" s="75" t="s">
        <v>199</v>
      </c>
      <c r="C104" s="40"/>
      <c r="D104" s="36" t="s">
        <v>200</v>
      </c>
      <c r="E104" s="37" t="n">
        <f aca="false">G104+H104+I104+J104</f>
        <v>4167</v>
      </c>
      <c r="F104" s="37"/>
      <c r="G104" s="37" t="n">
        <f aca="false">SUM(G105:G109)</f>
        <v>4150</v>
      </c>
      <c r="H104" s="37" t="n">
        <f aca="false">SUM(H105:H109)</f>
        <v>4</v>
      </c>
      <c r="I104" s="37" t="n">
        <f aca="false">SUM(I105:I109)</f>
        <v>4</v>
      </c>
      <c r="J104" s="37" t="n">
        <f aca="false">SUM(J105:J109)</f>
        <v>9</v>
      </c>
    </row>
    <row r="105" customFormat="false" ht="15.75" hidden="false" customHeight="false" outlineLevel="0" collapsed="false">
      <c r="A105" s="47"/>
      <c r="B105" s="39" t="s">
        <v>201</v>
      </c>
      <c r="C105" s="42"/>
      <c r="D105" s="36" t="s">
        <v>202</v>
      </c>
      <c r="E105" s="37" t="n">
        <f aca="false">G105+H105+I105+J105</f>
        <v>25</v>
      </c>
      <c r="F105" s="37"/>
      <c r="G105" s="37" t="n">
        <f aca="false">G346</f>
        <v>8</v>
      </c>
      <c r="H105" s="37" t="n">
        <f aca="false">H346</f>
        <v>4</v>
      </c>
      <c r="I105" s="37" t="n">
        <f aca="false">I346</f>
        <v>4</v>
      </c>
      <c r="J105" s="37" t="n">
        <f aca="false">J346</f>
        <v>9</v>
      </c>
    </row>
    <row r="106" customFormat="false" ht="15.75" hidden="false" customHeight="false" outlineLevel="0" collapsed="false">
      <c r="A106" s="47"/>
      <c r="B106" s="39" t="s">
        <v>203</v>
      </c>
      <c r="C106" s="42"/>
      <c r="D106" s="36" t="s">
        <v>204</v>
      </c>
      <c r="E106" s="37" t="n">
        <f aca="false">G106+H106+I106+J106</f>
        <v>0</v>
      </c>
      <c r="F106" s="37"/>
      <c r="G106" s="37" t="n">
        <f aca="false">G347</f>
        <v>0</v>
      </c>
      <c r="H106" s="37" t="n">
        <f aca="false">H347</f>
        <v>0</v>
      </c>
      <c r="I106" s="37" t="n">
        <f aca="false">I347</f>
        <v>0</v>
      </c>
      <c r="J106" s="37" t="n">
        <f aca="false">J347</f>
        <v>0</v>
      </c>
    </row>
    <row r="107" customFormat="false" ht="15.75" hidden="false" customHeight="false" outlineLevel="0" collapsed="false">
      <c r="A107" s="47"/>
      <c r="B107" s="39" t="s">
        <v>205</v>
      </c>
      <c r="C107" s="42"/>
      <c r="D107" s="36" t="s">
        <v>206</v>
      </c>
      <c r="E107" s="37" t="n">
        <f aca="false">G107+H107+I107+J107</f>
        <v>0</v>
      </c>
      <c r="F107" s="37"/>
      <c r="G107" s="37" t="n">
        <f aca="false">G348</f>
        <v>0</v>
      </c>
      <c r="H107" s="37" t="n">
        <f aca="false">H348</f>
        <v>0</v>
      </c>
      <c r="I107" s="37" t="n">
        <f aca="false">I348</f>
        <v>0</v>
      </c>
      <c r="J107" s="37" t="n">
        <f aca="false">J348</f>
        <v>0</v>
      </c>
    </row>
    <row r="108" customFormat="false" ht="15.75" hidden="false" customHeight="true" outlineLevel="0" collapsed="false">
      <c r="A108" s="47"/>
      <c r="B108" s="59" t="s">
        <v>207</v>
      </c>
      <c r="C108" s="59"/>
      <c r="D108" s="36" t="s">
        <v>208</v>
      </c>
      <c r="E108" s="37" t="n">
        <f aca="false">G108+H108+I108+J108</f>
        <v>0</v>
      </c>
      <c r="F108" s="37"/>
      <c r="G108" s="37" t="n">
        <f aca="false">G349</f>
        <v>0</v>
      </c>
      <c r="H108" s="37" t="n">
        <f aca="false">H349</f>
        <v>0</v>
      </c>
      <c r="I108" s="37" t="n">
        <f aca="false">I349</f>
        <v>0</v>
      </c>
      <c r="J108" s="37" t="n">
        <f aca="false">J349</f>
        <v>0</v>
      </c>
    </row>
    <row r="109" customFormat="false" ht="15.75" hidden="false" customHeight="false" outlineLevel="0" collapsed="false">
      <c r="A109" s="47"/>
      <c r="B109" s="39" t="s">
        <v>209</v>
      </c>
      <c r="C109" s="39"/>
      <c r="D109" s="36" t="s">
        <v>210</v>
      </c>
      <c r="E109" s="37" t="n">
        <f aca="false">G109+H109+I109+J109</f>
        <v>4142</v>
      </c>
      <c r="F109" s="37"/>
      <c r="G109" s="37" t="n">
        <f aca="false">G350</f>
        <v>4142</v>
      </c>
      <c r="H109" s="37" t="n">
        <f aca="false">H350</f>
        <v>0</v>
      </c>
      <c r="I109" s="37" t="n">
        <f aca="false">I350</f>
        <v>0</v>
      </c>
      <c r="J109" s="37" t="n">
        <f aca="false">J350</f>
        <v>0</v>
      </c>
    </row>
    <row r="110" customFormat="false" ht="15.75" hidden="false" customHeight="false" outlineLevel="0" collapsed="false">
      <c r="A110" s="47" t="s">
        <v>211</v>
      </c>
      <c r="B110" s="55"/>
      <c r="C110" s="40"/>
      <c r="D110" s="36" t="s">
        <v>212</v>
      </c>
      <c r="E110" s="37" t="n">
        <f aca="false">G110+H110+I110+J110</f>
        <v>0</v>
      </c>
      <c r="F110" s="37"/>
      <c r="G110" s="37" t="n">
        <f aca="false">G111</f>
        <v>0</v>
      </c>
      <c r="H110" s="37" t="n">
        <f aca="false">H111</f>
        <v>0</v>
      </c>
      <c r="I110" s="37" t="n">
        <f aca="false">I111</f>
        <v>0</v>
      </c>
      <c r="J110" s="37" t="n">
        <f aca="false">J111</f>
        <v>0</v>
      </c>
    </row>
    <row r="111" customFormat="false" ht="18" hidden="false" customHeight="true" outlineLevel="0" collapsed="false">
      <c r="A111" s="76" t="s">
        <v>213</v>
      </c>
      <c r="B111" s="76"/>
      <c r="C111" s="76"/>
      <c r="D111" s="36" t="s">
        <v>214</v>
      </c>
      <c r="E111" s="37" t="n">
        <f aca="false">G111+H111+I111+J111</f>
        <v>0</v>
      </c>
      <c r="F111" s="37"/>
      <c r="G111" s="37" t="n">
        <f aca="false">SUM(G112:G116)</f>
        <v>0</v>
      </c>
      <c r="H111" s="37" t="n">
        <f aca="false">SUM(H112:H116)</f>
        <v>0</v>
      </c>
      <c r="I111" s="37" t="n">
        <f aca="false">SUM(I112:I116)</f>
        <v>0</v>
      </c>
      <c r="J111" s="37" t="n">
        <f aca="false">SUM(J112:J116)</f>
        <v>0</v>
      </c>
    </row>
    <row r="112" customFormat="false" ht="30.75" hidden="false" customHeight="true" outlineLevel="0" collapsed="false">
      <c r="A112" s="47"/>
      <c r="B112" s="59" t="s">
        <v>215</v>
      </c>
      <c r="C112" s="59"/>
      <c r="D112" s="36" t="s">
        <v>216</v>
      </c>
      <c r="E112" s="37" t="n">
        <f aca="false">G112+H112+I112+J112</f>
        <v>0</v>
      </c>
      <c r="F112" s="37"/>
      <c r="G112" s="37" t="n">
        <f aca="false">G301</f>
        <v>0</v>
      </c>
      <c r="H112" s="37" t="n">
        <f aca="false">H301</f>
        <v>0</v>
      </c>
      <c r="I112" s="37" t="n">
        <f aca="false">I301</f>
        <v>0</v>
      </c>
      <c r="J112" s="37" t="n">
        <f aca="false">J301</f>
        <v>0</v>
      </c>
    </row>
    <row r="113" customFormat="false" ht="15.75" hidden="false" customHeight="false" outlineLevel="0" collapsed="false">
      <c r="A113" s="47"/>
      <c r="B113" s="39" t="s">
        <v>217</v>
      </c>
      <c r="C113" s="42"/>
      <c r="D113" s="36" t="s">
        <v>218</v>
      </c>
      <c r="E113" s="37" t="n">
        <f aca="false">G113+H113+I113+J113</f>
        <v>0</v>
      </c>
      <c r="F113" s="37"/>
      <c r="G113" s="37" t="n">
        <f aca="false">G302</f>
        <v>0</v>
      </c>
      <c r="H113" s="37" t="n">
        <f aca="false">H302</f>
        <v>0</v>
      </c>
      <c r="I113" s="37" t="n">
        <f aca="false">I302</f>
        <v>0</v>
      </c>
      <c r="J113" s="37" t="n">
        <f aca="false">J302</f>
        <v>0</v>
      </c>
    </row>
    <row r="114" customFormat="false" ht="15" hidden="false" customHeight="true" outlineLevel="0" collapsed="false">
      <c r="A114" s="47"/>
      <c r="B114" s="39" t="s">
        <v>219</v>
      </c>
      <c r="C114" s="42"/>
      <c r="D114" s="36" t="s">
        <v>220</v>
      </c>
      <c r="E114" s="37" t="n">
        <f aca="false">G114+H114+I114+J114</f>
        <v>0</v>
      </c>
      <c r="F114" s="37"/>
      <c r="G114" s="37" t="n">
        <f aca="false">G303</f>
        <v>0</v>
      </c>
      <c r="H114" s="37" t="n">
        <f aca="false">H303</f>
        <v>0</v>
      </c>
      <c r="I114" s="37" t="n">
        <f aca="false">I303</f>
        <v>0</v>
      </c>
      <c r="J114" s="37" t="n">
        <f aca="false">J303</f>
        <v>0</v>
      </c>
    </row>
    <row r="115" customFormat="false" ht="15.75" hidden="false" customHeight="false" outlineLevel="0" collapsed="false">
      <c r="A115" s="47"/>
      <c r="B115" s="77" t="s">
        <v>221</v>
      </c>
      <c r="C115" s="78"/>
      <c r="D115" s="48" t="s">
        <v>222</v>
      </c>
      <c r="E115" s="37" t="n">
        <f aca="false">G115+H115+I115+J115</f>
        <v>0</v>
      </c>
      <c r="F115" s="37"/>
      <c r="G115" s="37" t="n">
        <f aca="false">G304</f>
        <v>0</v>
      </c>
      <c r="H115" s="37" t="n">
        <f aca="false">H304</f>
        <v>0</v>
      </c>
      <c r="I115" s="37" t="n">
        <f aca="false">I304</f>
        <v>0</v>
      </c>
      <c r="J115" s="37" t="n">
        <f aca="false">J304</f>
        <v>0</v>
      </c>
    </row>
    <row r="116" customFormat="false" ht="15.75" hidden="false" customHeight="false" outlineLevel="0" collapsed="false">
      <c r="A116" s="47"/>
      <c r="B116" s="39" t="s">
        <v>223</v>
      </c>
      <c r="C116" s="42"/>
      <c r="D116" s="36" t="s">
        <v>224</v>
      </c>
      <c r="E116" s="37" t="n">
        <f aca="false">G116+H116+I116+J116</f>
        <v>0</v>
      </c>
      <c r="F116" s="37"/>
      <c r="G116" s="37" t="n">
        <f aca="false">G305</f>
        <v>0</v>
      </c>
      <c r="H116" s="37" t="n">
        <f aca="false">H305</f>
        <v>0</v>
      </c>
      <c r="I116" s="37" t="n">
        <f aca="false">I305</f>
        <v>0</v>
      </c>
      <c r="J116" s="37" t="n">
        <f aca="false">J305</f>
        <v>0</v>
      </c>
    </row>
    <row r="117" customFormat="false" ht="15.75" hidden="false" customHeight="false" outlineLevel="0" collapsed="false">
      <c r="A117" s="38" t="s">
        <v>225</v>
      </c>
      <c r="B117" s="39"/>
      <c r="C117" s="39"/>
      <c r="D117" s="36" t="s">
        <v>226</v>
      </c>
      <c r="E117" s="37" t="n">
        <f aca="false">G117+H117+I117+J117</f>
        <v>85623</v>
      </c>
      <c r="F117" s="37"/>
      <c r="G117" s="37" t="n">
        <f aca="false">G118</f>
        <v>27275</v>
      </c>
      <c r="H117" s="37" t="n">
        <f aca="false">H118</f>
        <v>19675</v>
      </c>
      <c r="I117" s="37" t="n">
        <f aca="false">I118</f>
        <v>16849</v>
      </c>
      <c r="J117" s="37" t="n">
        <f aca="false">J118</f>
        <v>21824</v>
      </c>
    </row>
    <row r="118" customFormat="false" ht="15.75" hidden="false" customHeight="false" outlineLevel="0" collapsed="false">
      <c r="A118" s="38" t="s">
        <v>227</v>
      </c>
      <c r="B118" s="39"/>
      <c r="C118" s="44"/>
      <c r="D118" s="36" t="s">
        <v>228</v>
      </c>
      <c r="E118" s="37" t="n">
        <f aca="false">G118+H118+I118+J118</f>
        <v>85623</v>
      </c>
      <c r="F118" s="37"/>
      <c r="G118" s="37" t="n">
        <f aca="false">G119+G161</f>
        <v>27275</v>
      </c>
      <c r="H118" s="37" t="n">
        <f aca="false">H119+H161</f>
        <v>19675</v>
      </c>
      <c r="I118" s="37" t="n">
        <f aca="false">I119+I161</f>
        <v>16849</v>
      </c>
      <c r="J118" s="37" t="n">
        <f aca="false">J119+J161</f>
        <v>21824</v>
      </c>
    </row>
    <row r="119" customFormat="false" ht="15.75" hidden="false" customHeight="false" outlineLevel="0" collapsed="false">
      <c r="A119" s="38" t="s">
        <v>229</v>
      </c>
      <c r="B119" s="42"/>
      <c r="C119" s="40"/>
      <c r="D119" s="36" t="s">
        <v>230</v>
      </c>
      <c r="E119" s="37" t="n">
        <f aca="false">G119+H119+I119+J119</f>
        <v>85623</v>
      </c>
      <c r="F119" s="37"/>
      <c r="G119" s="37" t="n">
        <f aca="false">G120+G147</f>
        <v>27275</v>
      </c>
      <c r="H119" s="37" t="n">
        <f aca="false">H120+H147</f>
        <v>19675</v>
      </c>
      <c r="I119" s="37" t="n">
        <f aca="false">I120+I147</f>
        <v>16849</v>
      </c>
      <c r="J119" s="37" t="n">
        <f aca="false">J120+J147</f>
        <v>21824</v>
      </c>
    </row>
    <row r="120" customFormat="false" ht="15.75" hidden="false" customHeight="true" outlineLevel="0" collapsed="false">
      <c r="A120" s="79" t="s">
        <v>231</v>
      </c>
      <c r="B120" s="79"/>
      <c r="C120" s="79"/>
      <c r="D120" s="80" t="s">
        <v>232</v>
      </c>
      <c r="E120" s="81" t="n">
        <f aca="false">G120+H120+I120+J120</f>
        <v>25652</v>
      </c>
      <c r="F120" s="81"/>
      <c r="G120" s="81" t="n">
        <f aca="false">G121+G122+G123+G124+G125+G126+G127+G131+G132+G133+G134+G135+G136+G140+G141+G145+G146</f>
        <v>7826</v>
      </c>
      <c r="H120" s="81" t="n">
        <f aca="false">H121+H122+H123+H124+H125+H126+H127+H131+H132+H133+H134+H135+H136+H140+H141+H145+H146</f>
        <v>7826</v>
      </c>
      <c r="I120" s="81" t="n">
        <f aca="false">I121+I122+I123+I124+I125+I126+I127+I131+I132+I133+I134+I135+I136+I140+I141+I145+I146</f>
        <v>5000</v>
      </c>
      <c r="J120" s="81" t="n">
        <f aca="false">J121+J122+J123+J124+J125+J126+J127+J131+J132+J133+J134+J135+J136+J140+J141+J145+J146</f>
        <v>5000</v>
      </c>
    </row>
    <row r="121" s="21" customFormat="true" ht="15.75" hidden="false" customHeight="false" outlineLevel="0" collapsed="false">
      <c r="A121" s="38"/>
      <c r="B121" s="43" t="s">
        <v>233</v>
      </c>
      <c r="C121" s="42"/>
      <c r="D121" s="36" t="s">
        <v>234</v>
      </c>
      <c r="E121" s="37" t="n">
        <f aca="false">G121+H121+I121+J121</f>
        <v>0</v>
      </c>
      <c r="F121" s="37"/>
      <c r="G121" s="37" t="n">
        <f aca="false">G355</f>
        <v>0</v>
      </c>
      <c r="H121" s="37" t="n">
        <f aca="false">H355</f>
        <v>0</v>
      </c>
      <c r="I121" s="37" t="n">
        <f aca="false">I355</f>
        <v>0</v>
      </c>
      <c r="J121" s="37" t="n">
        <f aca="false">J355</f>
        <v>0</v>
      </c>
    </row>
    <row r="122" s="21" customFormat="true" ht="18.75" hidden="false" customHeight="true" outlineLevel="0" collapsed="false">
      <c r="A122" s="38"/>
      <c r="B122" s="43" t="s">
        <v>235</v>
      </c>
      <c r="C122" s="42"/>
      <c r="D122" s="36" t="s">
        <v>236</v>
      </c>
      <c r="E122" s="37" t="n">
        <f aca="false">G122+H122+I122+J122</f>
        <v>0</v>
      </c>
      <c r="F122" s="37"/>
      <c r="G122" s="37" t="n">
        <f aca="false">G356</f>
        <v>0</v>
      </c>
      <c r="H122" s="37" t="n">
        <f aca="false">H356</f>
        <v>0</v>
      </c>
      <c r="I122" s="37" t="n">
        <f aca="false">I356</f>
        <v>0</v>
      </c>
      <c r="J122" s="37" t="n">
        <f aca="false">J356</f>
        <v>0</v>
      </c>
    </row>
    <row r="123" customFormat="false" ht="18" hidden="false" customHeight="true" outlineLevel="0" collapsed="false">
      <c r="A123" s="82"/>
      <c r="B123" s="83" t="s">
        <v>237</v>
      </c>
      <c r="C123" s="84"/>
      <c r="D123" s="85" t="s">
        <v>238</v>
      </c>
      <c r="E123" s="86" t="n">
        <f aca="false">G123+H123+I123+J123</f>
        <v>0</v>
      </c>
      <c r="F123" s="86"/>
      <c r="G123" s="86" t="n">
        <f aca="false">G357</f>
        <v>0</v>
      </c>
      <c r="H123" s="86" t="n">
        <f aca="false">H357</f>
        <v>0</v>
      </c>
      <c r="I123" s="86" t="n">
        <f aca="false">I357</f>
        <v>0</v>
      </c>
      <c r="J123" s="86" t="n">
        <f aca="false">J357</f>
        <v>0</v>
      </c>
    </row>
    <row r="124" customFormat="false" ht="15.75" hidden="false" customHeight="true" outlineLevel="0" collapsed="false">
      <c r="A124" s="41"/>
      <c r="B124" s="43" t="s">
        <v>239</v>
      </c>
      <c r="C124" s="42"/>
      <c r="D124" s="36" t="s">
        <v>240</v>
      </c>
      <c r="E124" s="37" t="n">
        <f aca="false">G124+H124+I124+J124</f>
        <v>0</v>
      </c>
      <c r="F124" s="37"/>
      <c r="G124" s="37" t="n">
        <f aca="false">G358</f>
        <v>0</v>
      </c>
      <c r="H124" s="37" t="n">
        <f aca="false">H358</f>
        <v>0</v>
      </c>
      <c r="I124" s="37" t="n">
        <f aca="false">I358</f>
        <v>0</v>
      </c>
      <c r="J124" s="37" t="n">
        <f aca="false">J358</f>
        <v>0</v>
      </c>
    </row>
    <row r="125" customFormat="false" ht="18" hidden="false" customHeight="true" outlineLevel="0" collapsed="false">
      <c r="A125" s="87"/>
      <c r="B125" s="59" t="s">
        <v>241</v>
      </c>
      <c r="C125" s="59"/>
      <c r="D125" s="36" t="s">
        <v>242</v>
      </c>
      <c r="E125" s="37" t="n">
        <f aca="false">G125+H125+I125+J125</f>
        <v>0</v>
      </c>
      <c r="F125" s="37"/>
      <c r="G125" s="37" t="n">
        <f aca="false">G359</f>
        <v>0</v>
      </c>
      <c r="H125" s="37" t="n">
        <f aca="false">H359</f>
        <v>0</v>
      </c>
      <c r="I125" s="37" t="n">
        <f aca="false">I359</f>
        <v>0</v>
      </c>
      <c r="J125" s="37" t="n">
        <f aca="false">J359</f>
        <v>0</v>
      </c>
    </row>
    <row r="126" customFormat="false" ht="18" hidden="false" customHeight="true" outlineLevel="0" collapsed="false">
      <c r="A126" s="87"/>
      <c r="B126" s="59" t="s">
        <v>243</v>
      </c>
      <c r="C126" s="59"/>
      <c r="D126" s="36" t="s">
        <v>244</v>
      </c>
      <c r="E126" s="37" t="n">
        <f aca="false">G126+H126+I126+J126</f>
        <v>0</v>
      </c>
      <c r="F126" s="37"/>
      <c r="G126" s="37" t="n">
        <f aca="false">G360</f>
        <v>0</v>
      </c>
      <c r="H126" s="37" t="n">
        <f aca="false">H360</f>
        <v>0</v>
      </c>
      <c r="I126" s="37" t="n">
        <f aca="false">I360</f>
        <v>0</v>
      </c>
      <c r="J126" s="37" t="n">
        <f aca="false">J360</f>
        <v>0</v>
      </c>
    </row>
    <row r="127" customFormat="false" ht="15.75" hidden="false" customHeight="true" outlineLevel="0" collapsed="false">
      <c r="A127" s="38"/>
      <c r="B127" s="45" t="s">
        <v>245</v>
      </c>
      <c r="C127" s="45"/>
      <c r="D127" s="36" t="s">
        <v>246</v>
      </c>
      <c r="E127" s="37" t="n">
        <f aca="false">G127+H127+I127+J127</f>
        <v>0</v>
      </c>
      <c r="F127" s="37"/>
      <c r="G127" s="37" t="n">
        <f aca="false">SUM(G128:G130)</f>
        <v>0</v>
      </c>
      <c r="H127" s="37" t="n">
        <f aca="false">SUM(H128:H130)</f>
        <v>0</v>
      </c>
      <c r="I127" s="37" t="n">
        <f aca="false">SUM(I128:I130)</f>
        <v>0</v>
      </c>
      <c r="J127" s="37" t="n">
        <f aca="false">SUM(J128:J130)</f>
        <v>0</v>
      </c>
    </row>
    <row r="128" customFormat="false" ht="29.25" hidden="false" customHeight="true" outlineLevel="0" collapsed="false">
      <c r="A128" s="38"/>
      <c r="B128" s="43"/>
      <c r="C128" s="88" t="s">
        <v>247</v>
      </c>
      <c r="D128" s="48" t="s">
        <v>248</v>
      </c>
      <c r="E128" s="37" t="n">
        <f aca="false">G128+H128+I128+J128</f>
        <v>0</v>
      </c>
      <c r="F128" s="37"/>
      <c r="G128" s="37" t="n">
        <f aca="false">G362</f>
        <v>0</v>
      </c>
      <c r="H128" s="37" t="n">
        <f aca="false">H362</f>
        <v>0</v>
      </c>
      <c r="I128" s="37" t="n">
        <f aca="false">I362</f>
        <v>0</v>
      </c>
      <c r="J128" s="37" t="n">
        <f aca="false">J362</f>
        <v>0</v>
      </c>
    </row>
    <row r="129" customFormat="false" ht="16.5" hidden="false" customHeight="true" outlineLevel="0" collapsed="false">
      <c r="A129" s="38"/>
      <c r="B129" s="43"/>
      <c r="C129" s="42" t="s">
        <v>249</v>
      </c>
      <c r="D129" s="48" t="s">
        <v>250</v>
      </c>
      <c r="E129" s="37" t="n">
        <f aca="false">G129+H129+I129+J129</f>
        <v>0</v>
      </c>
      <c r="F129" s="37"/>
      <c r="G129" s="37" t="n">
        <f aca="false">G363</f>
        <v>0</v>
      </c>
      <c r="H129" s="37" t="n">
        <f aca="false">H363</f>
        <v>0</v>
      </c>
      <c r="I129" s="37" t="n">
        <f aca="false">I363</f>
        <v>0</v>
      </c>
      <c r="J129" s="37" t="n">
        <f aca="false">J363</f>
        <v>0</v>
      </c>
    </row>
    <row r="130" customFormat="false" ht="16.5" hidden="false" customHeight="true" outlineLevel="0" collapsed="false">
      <c r="A130" s="38"/>
      <c r="B130" s="43"/>
      <c r="C130" s="42" t="s">
        <v>251</v>
      </c>
      <c r="D130" s="48" t="s">
        <v>252</v>
      </c>
      <c r="E130" s="37" t="n">
        <f aca="false">G130+H130+I130+J130</f>
        <v>0</v>
      </c>
      <c r="F130" s="37"/>
      <c r="G130" s="37" t="n">
        <f aca="false">G364</f>
        <v>0</v>
      </c>
      <c r="H130" s="37" t="n">
        <f aca="false">H364</f>
        <v>0</v>
      </c>
      <c r="I130" s="37" t="n">
        <f aca="false">I364</f>
        <v>0</v>
      </c>
      <c r="J130" s="37" t="n">
        <f aca="false">J364</f>
        <v>0</v>
      </c>
    </row>
    <row r="131" customFormat="false" ht="21.75" hidden="false" customHeight="true" outlineLevel="0" collapsed="false">
      <c r="A131" s="38"/>
      <c r="B131" s="59" t="s">
        <v>253</v>
      </c>
      <c r="C131" s="59"/>
      <c r="D131" s="36" t="s">
        <v>254</v>
      </c>
      <c r="E131" s="37" t="n">
        <f aca="false">G131+H131+I131+J131</f>
        <v>0</v>
      </c>
      <c r="F131" s="37"/>
      <c r="G131" s="37" t="n">
        <f aca="false">G365</f>
        <v>0</v>
      </c>
      <c r="H131" s="37" t="n">
        <f aca="false">H365</f>
        <v>0</v>
      </c>
      <c r="I131" s="37" t="n">
        <f aca="false">I365</f>
        <v>0</v>
      </c>
      <c r="J131" s="37" t="n">
        <f aca="false">J365</f>
        <v>0</v>
      </c>
    </row>
    <row r="132" customFormat="false" ht="19.5" hidden="false" customHeight="true" outlineLevel="0" collapsed="false">
      <c r="A132" s="38"/>
      <c r="B132" s="59" t="s">
        <v>255</v>
      </c>
      <c r="C132" s="59"/>
      <c r="D132" s="36" t="s">
        <v>256</v>
      </c>
      <c r="E132" s="32" t="n">
        <f aca="false">G132+H132+I132+J132</f>
        <v>25652</v>
      </c>
      <c r="F132" s="32"/>
      <c r="G132" s="32" t="n">
        <f aca="false">G366</f>
        <v>7826</v>
      </c>
      <c r="H132" s="32" t="n">
        <f aca="false">H366</f>
        <v>7826</v>
      </c>
      <c r="I132" s="32" t="n">
        <f aca="false">I366</f>
        <v>5000</v>
      </c>
      <c r="J132" s="32" t="n">
        <f aca="false">J366</f>
        <v>5000</v>
      </c>
    </row>
    <row r="133" customFormat="false" ht="15.75" hidden="false" customHeight="true" outlineLevel="0" collapsed="false">
      <c r="A133" s="38"/>
      <c r="B133" s="59" t="s">
        <v>257</v>
      </c>
      <c r="C133" s="59"/>
      <c r="D133" s="36" t="s">
        <v>258</v>
      </c>
      <c r="E133" s="37" t="n">
        <f aca="false">G133+H133+I133+J133</f>
        <v>0</v>
      </c>
      <c r="F133" s="37"/>
      <c r="G133" s="37" t="n">
        <f aca="false">G367</f>
        <v>0</v>
      </c>
      <c r="H133" s="37" t="n">
        <f aca="false">H367</f>
        <v>0</v>
      </c>
      <c r="I133" s="37" t="n">
        <f aca="false">I367</f>
        <v>0</v>
      </c>
      <c r="J133" s="37" t="n">
        <f aca="false">J367</f>
        <v>0</v>
      </c>
    </row>
    <row r="134" customFormat="false" ht="18" hidden="false" customHeight="true" outlineLevel="0" collapsed="false">
      <c r="A134" s="38"/>
      <c r="B134" s="59" t="s">
        <v>259</v>
      </c>
      <c r="C134" s="59"/>
      <c r="D134" s="36" t="s">
        <v>260</v>
      </c>
      <c r="E134" s="37" t="n">
        <f aca="false">G134+H134+I134+J134</f>
        <v>0</v>
      </c>
      <c r="F134" s="37"/>
      <c r="G134" s="37" t="n">
        <f aca="false">G368</f>
        <v>0</v>
      </c>
      <c r="H134" s="37" t="n">
        <f aca="false">H368</f>
        <v>0</v>
      </c>
      <c r="I134" s="37" t="n">
        <f aca="false">I368</f>
        <v>0</v>
      </c>
      <c r="J134" s="37" t="n">
        <f aca="false">J368</f>
        <v>0</v>
      </c>
    </row>
    <row r="135" customFormat="false" ht="18" hidden="false" customHeight="true" outlineLevel="0" collapsed="false">
      <c r="A135" s="38"/>
      <c r="B135" s="59" t="s">
        <v>261</v>
      </c>
      <c r="C135" s="59"/>
      <c r="D135" s="36" t="s">
        <v>262</v>
      </c>
      <c r="E135" s="37" t="n">
        <f aca="false">G135+H135+I135+J135</f>
        <v>0</v>
      </c>
      <c r="F135" s="37"/>
      <c r="G135" s="37" t="n">
        <f aca="false">G369</f>
        <v>0</v>
      </c>
      <c r="H135" s="37" t="n">
        <f aca="false">H369</f>
        <v>0</v>
      </c>
      <c r="I135" s="37" t="n">
        <f aca="false">I369</f>
        <v>0</v>
      </c>
      <c r="J135" s="37" t="n">
        <f aca="false">J369</f>
        <v>0</v>
      </c>
    </row>
    <row r="136" customFormat="false" ht="15.75" hidden="false" customHeight="true" outlineLevel="0" collapsed="false">
      <c r="A136" s="38"/>
      <c r="B136" s="59" t="s">
        <v>263</v>
      </c>
      <c r="C136" s="59"/>
      <c r="D136" s="36" t="s">
        <v>264</v>
      </c>
      <c r="E136" s="37" t="n">
        <f aca="false">G136+H136+I136+J136</f>
        <v>0</v>
      </c>
      <c r="F136" s="37"/>
      <c r="G136" s="37" t="n">
        <f aca="false">SUM(G137:G139)</f>
        <v>0</v>
      </c>
      <c r="H136" s="37" t="n">
        <f aca="false">SUM(H137:H139)</f>
        <v>0</v>
      </c>
      <c r="I136" s="37" t="n">
        <f aca="false">SUM(I137:I139)</f>
        <v>0</v>
      </c>
      <c r="J136" s="37" t="n">
        <f aca="false">SUM(J137:J139)</f>
        <v>0</v>
      </c>
    </row>
    <row r="137" s="91" customFormat="true" ht="31.5" hidden="false" customHeight="false" outlineLevel="0" collapsed="false">
      <c r="A137" s="77"/>
      <c r="B137" s="89"/>
      <c r="C137" s="90" t="s">
        <v>265</v>
      </c>
      <c r="D137" s="48" t="s">
        <v>266</v>
      </c>
      <c r="E137" s="37" t="n">
        <f aca="false">G137+H137+I137+J137</f>
        <v>0</v>
      </c>
      <c r="F137" s="37"/>
      <c r="G137" s="37" t="n">
        <f aca="false">G371</f>
        <v>0</v>
      </c>
      <c r="H137" s="37" t="n">
        <f aca="false">H371</f>
        <v>0</v>
      </c>
      <c r="I137" s="37" t="n">
        <f aca="false">I371</f>
        <v>0</v>
      </c>
      <c r="J137" s="37" t="n">
        <f aca="false">J371</f>
        <v>0</v>
      </c>
    </row>
    <row r="138" s="91" customFormat="true" ht="15.75" hidden="false" customHeight="false" outlineLevel="0" collapsed="false">
      <c r="A138" s="77"/>
      <c r="B138" s="89"/>
      <c r="C138" s="90" t="s">
        <v>267</v>
      </c>
      <c r="D138" s="48" t="s">
        <v>268</v>
      </c>
      <c r="E138" s="37" t="n">
        <f aca="false">G138+H138+I138+J138</f>
        <v>0</v>
      </c>
      <c r="F138" s="37"/>
      <c r="G138" s="37" t="n">
        <f aca="false">G372</f>
        <v>0</v>
      </c>
      <c r="H138" s="37" t="n">
        <f aca="false">H372</f>
        <v>0</v>
      </c>
      <c r="I138" s="37" t="n">
        <f aca="false">I372</f>
        <v>0</v>
      </c>
      <c r="J138" s="37" t="n">
        <f aca="false">J372</f>
        <v>0</v>
      </c>
    </row>
    <row r="139" s="91" customFormat="true" ht="15.75" hidden="false" customHeight="false" outlineLevel="0" collapsed="false">
      <c r="A139" s="77"/>
      <c r="B139" s="89"/>
      <c r="C139" s="90" t="s">
        <v>269</v>
      </c>
      <c r="D139" s="48" t="s">
        <v>270</v>
      </c>
      <c r="E139" s="37" t="n">
        <f aca="false">G139+H139+I139+J139</f>
        <v>0</v>
      </c>
      <c r="F139" s="37"/>
      <c r="G139" s="37" t="n">
        <f aca="false">G373</f>
        <v>0</v>
      </c>
      <c r="H139" s="37" t="n">
        <f aca="false">H373</f>
        <v>0</v>
      </c>
      <c r="I139" s="37" t="n">
        <f aca="false">I373</f>
        <v>0</v>
      </c>
      <c r="J139" s="37" t="n">
        <f aca="false">J373</f>
        <v>0</v>
      </c>
    </row>
    <row r="140" customFormat="false" ht="15.75" hidden="false" customHeight="true" outlineLevel="0" collapsed="false">
      <c r="A140" s="38"/>
      <c r="B140" s="59" t="s">
        <v>271</v>
      </c>
      <c r="C140" s="59"/>
      <c r="D140" s="36" t="s">
        <v>272</v>
      </c>
      <c r="E140" s="37" t="n">
        <f aca="false">G140+H140+I140+J140</f>
        <v>0</v>
      </c>
      <c r="F140" s="37"/>
      <c r="G140" s="37" t="n">
        <f aca="false">G374</f>
        <v>0</v>
      </c>
      <c r="H140" s="37" t="n">
        <f aca="false">H374</f>
        <v>0</v>
      </c>
      <c r="I140" s="37" t="n">
        <f aca="false">I374</f>
        <v>0</v>
      </c>
      <c r="J140" s="37" t="n">
        <f aca="false">J374</f>
        <v>0</v>
      </c>
    </row>
    <row r="141" s="91" customFormat="true" ht="30.75" hidden="false" customHeight="true" outlineLevel="0" collapsed="false">
      <c r="A141" s="77"/>
      <c r="B141" s="89" t="s">
        <v>273</v>
      </c>
      <c r="C141" s="89"/>
      <c r="D141" s="48" t="s">
        <v>274</v>
      </c>
      <c r="E141" s="37" t="n">
        <f aca="false">G141+H141+I141+J141</f>
        <v>0</v>
      </c>
      <c r="F141" s="37"/>
      <c r="G141" s="37" t="n">
        <f aca="false">SUM(G142:G144)</f>
        <v>0</v>
      </c>
      <c r="H141" s="37" t="n">
        <f aca="false">SUM(H142:H144)</f>
        <v>0</v>
      </c>
      <c r="I141" s="37" t="n">
        <f aca="false">SUM(I142:I144)</f>
        <v>0</v>
      </c>
      <c r="J141" s="37" t="n">
        <f aca="false">SUM(J142:J144)</f>
        <v>0</v>
      </c>
    </row>
    <row r="142" s="91" customFormat="true" ht="31.5" hidden="false" customHeight="false" outlineLevel="0" collapsed="false">
      <c r="A142" s="77"/>
      <c r="B142" s="89"/>
      <c r="C142" s="90" t="s">
        <v>275</v>
      </c>
      <c r="D142" s="48" t="s">
        <v>276</v>
      </c>
      <c r="E142" s="37" t="n">
        <f aca="false">G142+H142+I142+J142</f>
        <v>0</v>
      </c>
      <c r="F142" s="37"/>
      <c r="G142" s="37" t="n">
        <f aca="false">G376</f>
        <v>0</v>
      </c>
      <c r="H142" s="37" t="n">
        <f aca="false">H376</f>
        <v>0</v>
      </c>
      <c r="I142" s="37" t="n">
        <f aca="false">I376</f>
        <v>0</v>
      </c>
      <c r="J142" s="37" t="n">
        <f aca="false">J376</f>
        <v>0</v>
      </c>
    </row>
    <row r="143" s="91" customFormat="true" ht="31.5" hidden="false" customHeight="false" outlineLevel="0" collapsed="false">
      <c r="A143" s="77"/>
      <c r="B143" s="89"/>
      <c r="C143" s="90" t="s">
        <v>277</v>
      </c>
      <c r="D143" s="48" t="s">
        <v>278</v>
      </c>
      <c r="E143" s="37" t="n">
        <f aca="false">G143+H143+I143+J143</f>
        <v>0</v>
      </c>
      <c r="F143" s="37"/>
      <c r="G143" s="37" t="n">
        <f aca="false">G377</f>
        <v>0</v>
      </c>
      <c r="H143" s="37" t="n">
        <f aca="false">H377</f>
        <v>0</v>
      </c>
      <c r="I143" s="37" t="n">
        <f aca="false">I377</f>
        <v>0</v>
      </c>
      <c r="J143" s="37" t="n">
        <f aca="false">J377</f>
        <v>0</v>
      </c>
    </row>
    <row r="144" s="91" customFormat="true" ht="31.5" hidden="false" customHeight="false" outlineLevel="0" collapsed="false">
      <c r="A144" s="77"/>
      <c r="B144" s="89"/>
      <c r="C144" s="90" t="s">
        <v>279</v>
      </c>
      <c r="D144" s="48" t="s">
        <v>280</v>
      </c>
      <c r="E144" s="37" t="n">
        <f aca="false">G144+H144+I144+J144</f>
        <v>0</v>
      </c>
      <c r="F144" s="37"/>
      <c r="G144" s="37" t="n">
        <f aca="false">G378</f>
        <v>0</v>
      </c>
      <c r="H144" s="37" t="n">
        <f aca="false">H378</f>
        <v>0</v>
      </c>
      <c r="I144" s="37" t="n">
        <f aca="false">I378</f>
        <v>0</v>
      </c>
      <c r="J144" s="37" t="n">
        <f aca="false">J378</f>
        <v>0</v>
      </c>
    </row>
    <row r="145" customFormat="false" ht="31.5" hidden="false" customHeight="true" outlineLevel="0" collapsed="false">
      <c r="A145" s="38"/>
      <c r="B145" s="44" t="s">
        <v>281</v>
      </c>
      <c r="C145" s="44"/>
      <c r="D145" s="36" t="s">
        <v>282</v>
      </c>
      <c r="E145" s="37" t="n">
        <f aca="false">G145+H145+I145+J145</f>
        <v>0</v>
      </c>
      <c r="F145" s="37"/>
      <c r="G145" s="37" t="n">
        <f aca="false">G379</f>
        <v>0</v>
      </c>
      <c r="H145" s="37" t="n">
        <f aca="false">H379</f>
        <v>0</v>
      </c>
      <c r="I145" s="37" t="n">
        <f aca="false">I379</f>
        <v>0</v>
      </c>
      <c r="J145" s="37" t="n">
        <f aca="false">J379</f>
        <v>0</v>
      </c>
    </row>
    <row r="146" customFormat="false" ht="15.75" hidden="false" customHeight="true" outlineLevel="0" collapsed="false">
      <c r="A146" s="38"/>
      <c r="B146" s="59" t="s">
        <v>283</v>
      </c>
      <c r="C146" s="59"/>
      <c r="D146" s="36" t="s">
        <v>284</v>
      </c>
      <c r="E146" s="37" t="n">
        <f aca="false">G146+H146+I146+J146</f>
        <v>0</v>
      </c>
      <c r="F146" s="37"/>
      <c r="G146" s="37" t="n">
        <f aca="false">G380</f>
        <v>0</v>
      </c>
      <c r="H146" s="37" t="n">
        <f aca="false">H380</f>
        <v>0</v>
      </c>
      <c r="I146" s="37" t="n">
        <f aca="false">I380</f>
        <v>0</v>
      </c>
      <c r="J146" s="37" t="n">
        <f aca="false">J380</f>
        <v>0</v>
      </c>
    </row>
    <row r="147" customFormat="false" ht="15.75" hidden="false" customHeight="true" outlineLevel="0" collapsed="false">
      <c r="A147" s="50" t="s">
        <v>285</v>
      </c>
      <c r="B147" s="50"/>
      <c r="C147" s="50"/>
      <c r="D147" s="36" t="s">
        <v>286</v>
      </c>
      <c r="E147" s="37" t="n">
        <f aca="false">G147+H147+I147+J147</f>
        <v>59971</v>
      </c>
      <c r="F147" s="37"/>
      <c r="G147" s="37" t="n">
        <f aca="false">G148+G149+G150+G151+G152+G153+G154+G155+G156+G157+G158+G159+G160</f>
        <v>19449</v>
      </c>
      <c r="H147" s="37" t="n">
        <f aca="false">H148+H149+H150+H151+H152+H153+H154+H155+H156+H157+H158+H159+H160</f>
        <v>11849</v>
      </c>
      <c r="I147" s="37" t="n">
        <f aca="false">I148+I149+I150+I151+I152+I153+I154+I155+I156+I157+I158+I159+I160</f>
        <v>11849</v>
      </c>
      <c r="J147" s="37" t="n">
        <f aca="false">J148+J149+J150+J151+J152+J153+J154+J155+J156+J157+J158+J159+J160</f>
        <v>16824</v>
      </c>
    </row>
    <row r="148" customFormat="false" ht="15.75" hidden="false" customHeight="false" outlineLevel="0" collapsed="false">
      <c r="A148" s="38"/>
      <c r="B148" s="43" t="s">
        <v>287</v>
      </c>
      <c r="C148" s="42"/>
      <c r="D148" s="36" t="s">
        <v>288</v>
      </c>
      <c r="E148" s="32" t="n">
        <f aca="false">G148+H148+I148+J148</f>
        <v>48975</v>
      </c>
      <c r="F148" s="32"/>
      <c r="G148" s="32" t="n">
        <f aca="false">G310</f>
        <v>11000</v>
      </c>
      <c r="H148" s="32" t="n">
        <f aca="false">H310</f>
        <v>11000</v>
      </c>
      <c r="I148" s="32" t="n">
        <f aca="false">I310</f>
        <v>11000</v>
      </c>
      <c r="J148" s="32" t="n">
        <f aca="false">J310</f>
        <v>15975</v>
      </c>
    </row>
    <row r="149" customFormat="false" ht="15.75" hidden="false" customHeight="false" outlineLevel="0" collapsed="false">
      <c r="A149" s="38"/>
      <c r="B149" s="43" t="s">
        <v>289</v>
      </c>
      <c r="C149" s="42"/>
      <c r="D149" s="36" t="s">
        <v>290</v>
      </c>
      <c r="E149" s="37" t="n">
        <f aca="false">G149+H149+I149+J149</f>
        <v>0</v>
      </c>
      <c r="F149" s="37"/>
      <c r="G149" s="37" t="n">
        <f aca="false">G311</f>
        <v>0</v>
      </c>
      <c r="H149" s="37" t="n">
        <f aca="false">H311</f>
        <v>0</v>
      </c>
      <c r="I149" s="37" t="n">
        <f aca="false">I311</f>
        <v>0</v>
      </c>
      <c r="J149" s="37" t="n">
        <f aca="false">J311</f>
        <v>0</v>
      </c>
    </row>
    <row r="150" customFormat="false" ht="15.75" hidden="false" customHeight="false" outlineLevel="0" collapsed="false">
      <c r="A150" s="38"/>
      <c r="B150" s="43" t="s">
        <v>291</v>
      </c>
      <c r="C150" s="42"/>
      <c r="D150" s="36" t="s">
        <v>292</v>
      </c>
      <c r="E150" s="37" t="n">
        <f aca="false">G150+H150+I150+J150</f>
        <v>0</v>
      </c>
      <c r="F150" s="37"/>
      <c r="G150" s="37" t="n">
        <f aca="false">G312</f>
        <v>0</v>
      </c>
      <c r="H150" s="37" t="n">
        <f aca="false">H312</f>
        <v>0</v>
      </c>
      <c r="I150" s="37" t="n">
        <f aca="false">I312</f>
        <v>0</v>
      </c>
      <c r="J150" s="37" t="n">
        <f aca="false">J312</f>
        <v>0</v>
      </c>
    </row>
    <row r="151" customFormat="false" ht="15.75" hidden="false" customHeight="false" outlineLevel="0" collapsed="false">
      <c r="A151" s="38"/>
      <c r="B151" s="43" t="s">
        <v>293</v>
      </c>
      <c r="C151" s="49"/>
      <c r="D151" s="36" t="s">
        <v>294</v>
      </c>
      <c r="E151" s="37" t="n">
        <f aca="false">G151+H151+I151+J151</f>
        <v>0</v>
      </c>
      <c r="F151" s="37"/>
      <c r="G151" s="37" t="n">
        <f aca="false">G313</f>
        <v>0</v>
      </c>
      <c r="H151" s="37" t="n">
        <f aca="false">H313</f>
        <v>0</v>
      </c>
      <c r="I151" s="37" t="n">
        <f aca="false">I313</f>
        <v>0</v>
      </c>
      <c r="J151" s="37" t="n">
        <f aca="false">J313</f>
        <v>0</v>
      </c>
    </row>
    <row r="152" customFormat="false" ht="15.75" hidden="false" customHeight="true" outlineLevel="0" collapsed="false">
      <c r="A152" s="38"/>
      <c r="B152" s="59" t="s">
        <v>295</v>
      </c>
      <c r="C152" s="59"/>
      <c r="D152" s="36" t="s">
        <v>296</v>
      </c>
      <c r="E152" s="32" t="n">
        <f aca="false">G152+H152+I152+J152</f>
        <v>3496</v>
      </c>
      <c r="F152" s="32"/>
      <c r="G152" s="32" t="n">
        <f aca="false">G315</f>
        <v>949</v>
      </c>
      <c r="H152" s="32" t="n">
        <f aca="false">H315</f>
        <v>849</v>
      </c>
      <c r="I152" s="32" t="n">
        <f aca="false">I315</f>
        <v>849</v>
      </c>
      <c r="J152" s="32" t="n">
        <f aca="false">J315</f>
        <v>849</v>
      </c>
    </row>
    <row r="153" customFormat="false" ht="15.75" hidden="false" customHeight="false" outlineLevel="0" collapsed="false">
      <c r="A153" s="38"/>
      <c r="B153" s="43" t="s">
        <v>297</v>
      </c>
      <c r="C153" s="49"/>
      <c r="D153" s="36" t="s">
        <v>298</v>
      </c>
      <c r="E153" s="37" t="n">
        <f aca="false">G153+H153+I153+J153</f>
        <v>0</v>
      </c>
      <c r="F153" s="37"/>
      <c r="G153" s="37" t="n">
        <f aca="false">G316</f>
        <v>0</v>
      </c>
      <c r="H153" s="37" t="n">
        <f aca="false">H316</f>
        <v>0</v>
      </c>
      <c r="I153" s="37" t="n">
        <f aca="false">I316</f>
        <v>0</v>
      </c>
      <c r="J153" s="37" t="n">
        <f aca="false">J316</f>
        <v>0</v>
      </c>
    </row>
    <row r="154" customFormat="false" ht="15.75" hidden="false" customHeight="true" outlineLevel="0" collapsed="false">
      <c r="A154" s="38"/>
      <c r="B154" s="65" t="s">
        <v>299</v>
      </c>
      <c r="C154" s="65"/>
      <c r="D154" s="36" t="s">
        <v>300</v>
      </c>
      <c r="E154" s="37" t="n">
        <f aca="false">G154+H154+I154+J154</f>
        <v>0</v>
      </c>
      <c r="F154" s="37"/>
      <c r="G154" s="37" t="n">
        <f aca="false">G316</f>
        <v>0</v>
      </c>
      <c r="H154" s="37" t="n">
        <f aca="false">H316</f>
        <v>0</v>
      </c>
      <c r="I154" s="37" t="n">
        <f aca="false">I316</f>
        <v>0</v>
      </c>
      <c r="J154" s="37" t="n">
        <f aca="false">J316</f>
        <v>0</v>
      </c>
    </row>
    <row r="155" customFormat="false" ht="15.75" hidden="false" customHeight="true" outlineLevel="0" collapsed="false">
      <c r="A155" s="38"/>
      <c r="B155" s="45" t="s">
        <v>301</v>
      </c>
      <c r="C155" s="45"/>
      <c r="D155" s="36" t="s">
        <v>302</v>
      </c>
      <c r="E155" s="37" t="n">
        <f aca="false">G155+H155+I155+J155</f>
        <v>7500</v>
      </c>
      <c r="F155" s="37"/>
      <c r="G155" s="37" t="n">
        <f aca="false">G319</f>
        <v>7500</v>
      </c>
      <c r="H155" s="37" t="n">
        <f aca="false">H319</f>
        <v>0</v>
      </c>
      <c r="I155" s="37" t="n">
        <f aca="false">I319</f>
        <v>0</v>
      </c>
      <c r="J155" s="37" t="n">
        <f aca="false">J319</f>
        <v>0</v>
      </c>
    </row>
    <row r="156" customFormat="false" ht="15.75" hidden="false" customHeight="false" outlineLevel="0" collapsed="false">
      <c r="A156" s="38"/>
      <c r="B156" s="43" t="s">
        <v>303</v>
      </c>
      <c r="C156" s="49"/>
      <c r="D156" s="36" t="s">
        <v>304</v>
      </c>
      <c r="E156" s="37" t="n">
        <f aca="false">G156+H156+I156+J156</f>
        <v>0</v>
      </c>
      <c r="F156" s="37"/>
      <c r="G156" s="37" t="n">
        <f aca="false">G318</f>
        <v>0</v>
      </c>
      <c r="H156" s="37" t="n">
        <f aca="false">H318</f>
        <v>0</v>
      </c>
      <c r="I156" s="37" t="n">
        <f aca="false">I318</f>
        <v>0</v>
      </c>
      <c r="J156" s="37" t="n">
        <f aca="false">J318</f>
        <v>0</v>
      </c>
    </row>
    <row r="157" customFormat="false" ht="15.75" hidden="false" customHeight="false" outlineLevel="0" collapsed="false">
      <c r="A157" s="38"/>
      <c r="B157" s="43" t="s">
        <v>305</v>
      </c>
      <c r="C157" s="49"/>
      <c r="D157" s="36" t="s">
        <v>306</v>
      </c>
      <c r="E157" s="37" t="n">
        <f aca="false">G157+H157+I157+J157</f>
        <v>0</v>
      </c>
      <c r="F157" s="37"/>
      <c r="G157" s="37" t="n">
        <f aca="false">G321</f>
        <v>0</v>
      </c>
      <c r="H157" s="37" t="n">
        <f aca="false">H321</f>
        <v>0</v>
      </c>
      <c r="I157" s="37" t="n">
        <f aca="false">I321</f>
        <v>0</v>
      </c>
      <c r="J157" s="37" t="n">
        <f aca="false">J321</f>
        <v>0</v>
      </c>
    </row>
    <row r="158" customFormat="false" ht="15.75" hidden="false" customHeight="false" outlineLevel="0" collapsed="false">
      <c r="A158" s="38"/>
      <c r="B158" s="43" t="s">
        <v>307</v>
      </c>
      <c r="C158" s="49"/>
      <c r="D158" s="36" t="s">
        <v>308</v>
      </c>
      <c r="E158" s="37" t="n">
        <f aca="false">G158+H158+I158+J158</f>
        <v>0</v>
      </c>
      <c r="F158" s="37"/>
      <c r="G158" s="37" t="n">
        <f aca="false">G320</f>
        <v>0</v>
      </c>
      <c r="H158" s="37" t="n">
        <f aca="false">H320</f>
        <v>0</v>
      </c>
      <c r="I158" s="37" t="n">
        <f aca="false">I320</f>
        <v>0</v>
      </c>
      <c r="J158" s="37" t="n">
        <f aca="false">J320</f>
        <v>0</v>
      </c>
    </row>
    <row r="159" customFormat="false" ht="15.75" hidden="false" customHeight="true" outlineLevel="0" collapsed="false">
      <c r="A159" s="38"/>
      <c r="B159" s="59" t="s">
        <v>309</v>
      </c>
      <c r="C159" s="59"/>
      <c r="D159" s="36" t="s">
        <v>310</v>
      </c>
      <c r="E159" s="37" t="n">
        <f aca="false">G159+H159+I159+J159</f>
        <v>0</v>
      </c>
      <c r="F159" s="37"/>
      <c r="G159" s="37" t="n">
        <f aca="false">G323</f>
        <v>0</v>
      </c>
      <c r="H159" s="37" t="n">
        <f aca="false">H323</f>
        <v>0</v>
      </c>
      <c r="I159" s="37" t="n">
        <f aca="false">I323</f>
        <v>0</v>
      </c>
      <c r="J159" s="37" t="n">
        <f aca="false">J323</f>
        <v>0</v>
      </c>
    </row>
    <row r="160" customFormat="false" ht="15.75" hidden="false" customHeight="true" outlineLevel="0" collapsed="false">
      <c r="A160" s="38"/>
      <c r="B160" s="45" t="s">
        <v>311</v>
      </c>
      <c r="C160" s="45"/>
      <c r="D160" s="36" t="s">
        <v>312</v>
      </c>
      <c r="E160" s="37" t="n">
        <f aca="false">G160+H160+I160+J160</f>
        <v>0</v>
      </c>
      <c r="F160" s="37"/>
      <c r="G160" s="37" t="n">
        <f aca="false">G322</f>
        <v>0</v>
      </c>
      <c r="H160" s="37" t="n">
        <f aca="false">H322</f>
        <v>0</v>
      </c>
      <c r="I160" s="37" t="n">
        <f aca="false">I322</f>
        <v>0</v>
      </c>
      <c r="J160" s="37" t="n">
        <f aca="false">J322</f>
        <v>0</v>
      </c>
    </row>
    <row r="161" customFormat="false" ht="18.75" hidden="false" customHeight="true" outlineLevel="0" collapsed="false">
      <c r="A161" s="41" t="s">
        <v>313</v>
      </c>
      <c r="B161" s="42"/>
      <c r="C161" s="39"/>
      <c r="D161" s="36" t="s">
        <v>314</v>
      </c>
      <c r="E161" s="37" t="n">
        <f aca="false">G161+H161+I161+J161</f>
        <v>0</v>
      </c>
      <c r="F161" s="37"/>
      <c r="G161" s="37" t="n">
        <f aca="false">SUM(G162:G165)</f>
        <v>0</v>
      </c>
      <c r="H161" s="37" t="n">
        <f aca="false">SUM(H162:H165)</f>
        <v>0</v>
      </c>
      <c r="I161" s="37" t="n">
        <f aca="false">SUM(I162:I165)</f>
        <v>0</v>
      </c>
      <c r="J161" s="37" t="n">
        <f aca="false">SUM(J162:J165)</f>
        <v>0</v>
      </c>
    </row>
    <row r="162" customFormat="false" ht="15.75" hidden="false" customHeight="false" outlineLevel="0" collapsed="false">
      <c r="A162" s="38"/>
      <c r="B162" s="43" t="s">
        <v>315</v>
      </c>
      <c r="C162" s="42"/>
      <c r="D162" s="36" t="s">
        <v>316</v>
      </c>
      <c r="E162" s="37" t="n">
        <f aca="false">G162+H162+I162+J162</f>
        <v>0</v>
      </c>
      <c r="F162" s="37"/>
      <c r="G162" s="37" t="n">
        <f aca="false">G326</f>
        <v>0</v>
      </c>
      <c r="H162" s="37" t="n">
        <f aca="false">H326</f>
        <v>0</v>
      </c>
      <c r="I162" s="37" t="n">
        <f aca="false">I326</f>
        <v>0</v>
      </c>
      <c r="J162" s="37" t="n">
        <f aca="false">J326</f>
        <v>0</v>
      </c>
    </row>
    <row r="163" customFormat="false" ht="38.25" hidden="false" customHeight="true" outlineLevel="0" collapsed="false">
      <c r="A163" s="92"/>
      <c r="B163" s="59" t="s">
        <v>317</v>
      </c>
      <c r="C163" s="59"/>
      <c r="D163" s="36" t="s">
        <v>318</v>
      </c>
      <c r="E163" s="37" t="n">
        <f aca="false">G163+H163+I163+J163</f>
        <v>0</v>
      </c>
      <c r="F163" s="37"/>
      <c r="G163" s="37" t="n">
        <f aca="false">G327</f>
        <v>0</v>
      </c>
      <c r="H163" s="37" t="n">
        <f aca="false">H327</f>
        <v>0</v>
      </c>
      <c r="I163" s="37" t="n">
        <f aca="false">I327</f>
        <v>0</v>
      </c>
      <c r="J163" s="37" t="n">
        <f aca="false">J327</f>
        <v>0</v>
      </c>
    </row>
    <row r="164" customFormat="false" ht="15.75" hidden="false" customHeight="true" outlineLevel="0" collapsed="false">
      <c r="A164" s="92"/>
      <c r="B164" s="59" t="s">
        <v>319</v>
      </c>
      <c r="C164" s="59"/>
      <c r="D164" s="36" t="s">
        <v>320</v>
      </c>
      <c r="E164" s="37" t="n">
        <f aca="false">G164+H164+I164+J164</f>
        <v>0</v>
      </c>
      <c r="F164" s="37"/>
      <c r="G164" s="37" t="n">
        <f aca="false">G328</f>
        <v>0</v>
      </c>
      <c r="H164" s="37" t="n">
        <f aca="false">H328</f>
        <v>0</v>
      </c>
      <c r="I164" s="37" t="n">
        <f aca="false">I328</f>
        <v>0</v>
      </c>
      <c r="J164" s="37" t="n">
        <f aca="false">J328</f>
        <v>0</v>
      </c>
    </row>
    <row r="165" customFormat="false" ht="15.75" hidden="false" customHeight="true" outlineLevel="0" collapsed="false">
      <c r="A165" s="92"/>
      <c r="B165" s="59" t="s">
        <v>321</v>
      </c>
      <c r="C165" s="59"/>
      <c r="D165" s="36" t="s">
        <v>322</v>
      </c>
      <c r="E165" s="37" t="n">
        <f aca="false">G165+H165+I165+J165</f>
        <v>0</v>
      </c>
      <c r="F165" s="37"/>
      <c r="G165" s="37" t="n">
        <f aca="false">G329</f>
        <v>0</v>
      </c>
      <c r="H165" s="37" t="n">
        <f aca="false">H329</f>
        <v>0</v>
      </c>
      <c r="I165" s="37" t="n">
        <f aca="false">I329</f>
        <v>0</v>
      </c>
      <c r="J165" s="37" t="n">
        <f aca="false">J329</f>
        <v>0</v>
      </c>
    </row>
    <row r="166" customFormat="false" ht="33.75" hidden="false" customHeight="true" outlineLevel="0" collapsed="false">
      <c r="A166" s="93" t="s">
        <v>323</v>
      </c>
      <c r="B166" s="93"/>
      <c r="C166" s="93"/>
      <c r="D166" s="36" t="s">
        <v>324</v>
      </c>
      <c r="E166" s="37" t="n">
        <f aca="false">G166+H166+I166+J166</f>
        <v>98331</v>
      </c>
      <c r="F166" s="37"/>
      <c r="G166" s="37" t="n">
        <f aca="false">G167+G171+G175+G179+G183+G187+G191+G195+G199+G203+G207</f>
        <v>27619</v>
      </c>
      <c r="H166" s="37" t="n">
        <f aca="false">H167+H171+H175+H179+H183+H187+H191+H195+H199+H203+H207</f>
        <v>39351</v>
      </c>
      <c r="I166" s="37" t="n">
        <f aca="false">I167+I171+I175+I179+I183+I187+I191+I195+I199+I203+I207</f>
        <v>20429</v>
      </c>
      <c r="J166" s="37" t="n">
        <f aca="false">J167+J171+J175+J179+J183+J187+J191+J195+J199+J203+J207</f>
        <v>10932</v>
      </c>
    </row>
    <row r="167" customFormat="false" ht="15.75" hidden="false" customHeight="true" outlineLevel="0" collapsed="false">
      <c r="A167" s="92"/>
      <c r="B167" s="59" t="s">
        <v>325</v>
      </c>
      <c r="C167" s="59"/>
      <c r="D167" s="36" t="s">
        <v>326</v>
      </c>
      <c r="E167" s="37" t="n">
        <f aca="false">G167+H167+I167+J167</f>
        <v>0</v>
      </c>
      <c r="F167" s="37"/>
      <c r="G167" s="37" t="n">
        <f aca="false">SUM(G168:G170)</f>
        <v>0</v>
      </c>
      <c r="H167" s="37" t="n">
        <f aca="false">SUM(H168:H170)</f>
        <v>0</v>
      </c>
      <c r="I167" s="37" t="n">
        <f aca="false">SUM(I168:I170)</f>
        <v>0</v>
      </c>
      <c r="J167" s="37" t="n">
        <f aca="false">SUM(J168:J170)</f>
        <v>0</v>
      </c>
    </row>
    <row r="168" customFormat="false" ht="15" hidden="false" customHeight="true" outlineLevel="0" collapsed="false">
      <c r="A168" s="92"/>
      <c r="B168" s="59"/>
      <c r="C168" s="39" t="s">
        <v>327</v>
      </c>
      <c r="D168" s="36" t="s">
        <v>328</v>
      </c>
      <c r="E168" s="37" t="n">
        <f aca="false">G168+H168+I168+J168</f>
        <v>0</v>
      </c>
      <c r="F168" s="37"/>
      <c r="G168" s="37" t="n">
        <f aca="false">G383</f>
        <v>0</v>
      </c>
      <c r="H168" s="37" t="n">
        <f aca="false">H383</f>
        <v>0</v>
      </c>
      <c r="I168" s="37" t="n">
        <f aca="false">I383</f>
        <v>0</v>
      </c>
      <c r="J168" s="37" t="n">
        <f aca="false">J383</f>
        <v>0</v>
      </c>
    </row>
    <row r="169" customFormat="false" ht="15.75" hidden="false" customHeight="false" outlineLevel="0" collapsed="false">
      <c r="A169" s="92"/>
      <c r="B169" s="59"/>
      <c r="C169" s="39" t="s">
        <v>329</v>
      </c>
      <c r="D169" s="36" t="s">
        <v>330</v>
      </c>
      <c r="E169" s="37" t="n">
        <f aca="false">G169+H169+I169+J169</f>
        <v>0</v>
      </c>
      <c r="F169" s="37"/>
      <c r="G169" s="37" t="n">
        <f aca="false">G384</f>
        <v>0</v>
      </c>
      <c r="H169" s="37" t="n">
        <f aca="false">H384</f>
        <v>0</v>
      </c>
      <c r="I169" s="37" t="n">
        <f aca="false">I384</f>
        <v>0</v>
      </c>
      <c r="J169" s="37" t="n">
        <f aca="false">J384</f>
        <v>0</v>
      </c>
    </row>
    <row r="170" customFormat="false" ht="15.75" hidden="false" customHeight="false" outlineLevel="0" collapsed="false">
      <c r="A170" s="92"/>
      <c r="B170" s="59"/>
      <c r="C170" s="39" t="s">
        <v>331</v>
      </c>
      <c r="D170" s="36" t="s">
        <v>332</v>
      </c>
      <c r="E170" s="37" t="n">
        <f aca="false">G170+H170+I170+J170</f>
        <v>0</v>
      </c>
      <c r="F170" s="37"/>
      <c r="G170" s="37" t="n">
        <f aca="false">G385</f>
        <v>0</v>
      </c>
      <c r="H170" s="37" t="n">
        <f aca="false">H385</f>
        <v>0</v>
      </c>
      <c r="I170" s="37" t="n">
        <f aca="false">I385</f>
        <v>0</v>
      </c>
      <c r="J170" s="37" t="n">
        <f aca="false">J385</f>
        <v>0</v>
      </c>
    </row>
    <row r="171" customFormat="false" ht="17.25" hidden="false" customHeight="true" outlineLevel="0" collapsed="false">
      <c r="A171" s="92"/>
      <c r="B171" s="59" t="s">
        <v>333</v>
      </c>
      <c r="C171" s="59"/>
      <c r="D171" s="36" t="s">
        <v>334</v>
      </c>
      <c r="E171" s="37" t="n">
        <f aca="false">G171+H171+I171+J171</f>
        <v>98331</v>
      </c>
      <c r="F171" s="37"/>
      <c r="G171" s="37" t="n">
        <f aca="false">SUM(G172:G174)</f>
        <v>27619</v>
      </c>
      <c r="H171" s="37" t="n">
        <f aca="false">SUM(H172:H174)</f>
        <v>39351</v>
      </c>
      <c r="I171" s="37" t="n">
        <f aca="false">SUM(I172:I174)</f>
        <v>20429</v>
      </c>
      <c r="J171" s="37" t="n">
        <f aca="false">SUM(J172:J174)</f>
        <v>10932</v>
      </c>
    </row>
    <row r="172" customFormat="false" ht="15.75" hidden="false" customHeight="false" outlineLevel="0" collapsed="false">
      <c r="A172" s="92"/>
      <c r="B172" s="59"/>
      <c r="C172" s="39" t="s">
        <v>327</v>
      </c>
      <c r="D172" s="36" t="s">
        <v>335</v>
      </c>
      <c r="E172" s="37" t="n">
        <f aca="false">G172+H172+I172+J172</f>
        <v>97575</v>
      </c>
      <c r="F172" s="37"/>
      <c r="G172" s="37" t="n">
        <f aca="false">G387</f>
        <v>27388</v>
      </c>
      <c r="H172" s="37" t="n">
        <f aca="false">H387</f>
        <v>39178</v>
      </c>
      <c r="I172" s="37" t="n">
        <f aca="false">I387</f>
        <v>20259</v>
      </c>
      <c r="J172" s="37" t="n">
        <f aca="false">J387</f>
        <v>10750</v>
      </c>
    </row>
    <row r="173" customFormat="false" ht="15.75" hidden="false" customHeight="false" outlineLevel="0" collapsed="false">
      <c r="A173" s="92"/>
      <c r="B173" s="59"/>
      <c r="C173" s="39" t="s">
        <v>329</v>
      </c>
      <c r="D173" s="36" t="s">
        <v>336</v>
      </c>
      <c r="E173" s="37" t="n">
        <f aca="false">G173+H173+I173+J173</f>
        <v>756</v>
      </c>
      <c r="F173" s="37"/>
      <c r="G173" s="37" t="n">
        <f aca="false">G388</f>
        <v>231</v>
      </c>
      <c r="H173" s="37" t="n">
        <f aca="false">H388</f>
        <v>173</v>
      </c>
      <c r="I173" s="37" t="n">
        <f aca="false">I388</f>
        <v>170</v>
      </c>
      <c r="J173" s="37" t="n">
        <f aca="false">J388</f>
        <v>182</v>
      </c>
    </row>
    <row r="174" customFormat="false" ht="15.75" hidden="false" customHeight="false" outlineLevel="0" collapsed="false">
      <c r="A174" s="92"/>
      <c r="B174" s="59"/>
      <c r="C174" s="39" t="s">
        <v>331</v>
      </c>
      <c r="D174" s="36" t="s">
        <v>337</v>
      </c>
      <c r="E174" s="37" t="n">
        <f aca="false">G174+H174+I174+J174</f>
        <v>0</v>
      </c>
      <c r="F174" s="37"/>
      <c r="G174" s="37" t="n">
        <f aca="false">G389</f>
        <v>0</v>
      </c>
      <c r="H174" s="37" t="n">
        <f aca="false">H389</f>
        <v>0</v>
      </c>
      <c r="I174" s="37" t="n">
        <f aca="false">I389</f>
        <v>0</v>
      </c>
      <c r="J174" s="37" t="n">
        <f aca="false">J389</f>
        <v>0</v>
      </c>
    </row>
    <row r="175" customFormat="false" ht="15" hidden="false" customHeight="true" outlineLevel="0" collapsed="false">
      <c r="A175" s="92"/>
      <c r="B175" s="59" t="s">
        <v>338</v>
      </c>
      <c r="C175" s="59"/>
      <c r="D175" s="36" t="s">
        <v>339</v>
      </c>
      <c r="E175" s="37" t="n">
        <f aca="false">G175+H175+I175+J175</f>
        <v>0</v>
      </c>
      <c r="F175" s="37"/>
      <c r="G175" s="37" t="n">
        <f aca="false">SUM(G176:G178)</f>
        <v>0</v>
      </c>
      <c r="H175" s="37" t="n">
        <f aca="false">SUM(H176:H178)</f>
        <v>0</v>
      </c>
      <c r="I175" s="37" t="n">
        <f aca="false">SUM(I176:I178)</f>
        <v>0</v>
      </c>
      <c r="J175" s="37" t="n">
        <f aca="false">SUM(J176:J178)</f>
        <v>0</v>
      </c>
    </row>
    <row r="176" customFormat="false" ht="15.75" hidden="false" customHeight="false" outlineLevel="0" collapsed="false">
      <c r="A176" s="92"/>
      <c r="B176" s="59"/>
      <c r="C176" s="39" t="s">
        <v>327</v>
      </c>
      <c r="D176" s="36" t="s">
        <v>340</v>
      </c>
      <c r="E176" s="37" t="n">
        <f aca="false">G176+H176+I176+J176</f>
        <v>0</v>
      </c>
      <c r="F176" s="37"/>
      <c r="G176" s="37" t="n">
        <f aca="false">G391</f>
        <v>0</v>
      </c>
      <c r="H176" s="37" t="n">
        <f aca="false">H391</f>
        <v>0</v>
      </c>
      <c r="I176" s="37" t="n">
        <f aca="false">I391</f>
        <v>0</v>
      </c>
      <c r="J176" s="37" t="n">
        <f aca="false">J391</f>
        <v>0</v>
      </c>
    </row>
    <row r="177" customFormat="false" ht="15.75" hidden="false" customHeight="false" outlineLevel="0" collapsed="false">
      <c r="A177" s="92"/>
      <c r="B177" s="59"/>
      <c r="C177" s="39" t="s">
        <v>329</v>
      </c>
      <c r="D177" s="36" t="s">
        <v>341</v>
      </c>
      <c r="E177" s="37" t="n">
        <f aca="false">G177+H177+I177+J177</f>
        <v>0</v>
      </c>
      <c r="F177" s="37"/>
      <c r="G177" s="37" t="n">
        <f aca="false">G392</f>
        <v>0</v>
      </c>
      <c r="H177" s="37" t="n">
        <f aca="false">H392</f>
        <v>0</v>
      </c>
      <c r="I177" s="37" t="n">
        <f aca="false">I392</f>
        <v>0</v>
      </c>
      <c r="J177" s="37" t="n">
        <f aca="false">J392</f>
        <v>0</v>
      </c>
    </row>
    <row r="178" customFormat="false" ht="15.75" hidden="false" customHeight="false" outlineLevel="0" collapsed="false">
      <c r="A178" s="92"/>
      <c r="B178" s="59"/>
      <c r="C178" s="39" t="s">
        <v>331</v>
      </c>
      <c r="D178" s="36" t="s">
        <v>342</v>
      </c>
      <c r="E178" s="37" t="n">
        <f aca="false">G178+H178+I178+J178</f>
        <v>0</v>
      </c>
      <c r="F178" s="37"/>
      <c r="G178" s="37" t="n">
        <f aca="false">G393</f>
        <v>0</v>
      </c>
      <c r="H178" s="37" t="n">
        <f aca="false">H393</f>
        <v>0</v>
      </c>
      <c r="I178" s="37" t="n">
        <f aca="false">I393</f>
        <v>0</v>
      </c>
      <c r="J178" s="37" t="n">
        <f aca="false">J393</f>
        <v>0</v>
      </c>
    </row>
    <row r="179" customFormat="false" ht="15.75" hidden="false" customHeight="true" outlineLevel="0" collapsed="false">
      <c r="A179" s="92"/>
      <c r="B179" s="59" t="s">
        <v>343</v>
      </c>
      <c r="C179" s="59"/>
      <c r="D179" s="36" t="s">
        <v>344</v>
      </c>
      <c r="E179" s="37" t="n">
        <f aca="false">G179+H179+I179+J179</f>
        <v>0</v>
      </c>
      <c r="F179" s="37"/>
      <c r="G179" s="37" t="n">
        <f aca="false">SUM(G180:G182)</f>
        <v>0</v>
      </c>
      <c r="H179" s="37" t="n">
        <f aca="false">SUM(H180:H182)</f>
        <v>0</v>
      </c>
      <c r="I179" s="37" t="n">
        <f aca="false">SUM(I180:I182)</f>
        <v>0</v>
      </c>
      <c r="J179" s="37" t="n">
        <f aca="false">SUM(J180:J182)</f>
        <v>0</v>
      </c>
    </row>
    <row r="180" customFormat="false" ht="15.75" hidden="false" customHeight="false" outlineLevel="0" collapsed="false">
      <c r="A180" s="92"/>
      <c r="B180" s="59"/>
      <c r="C180" s="39" t="s">
        <v>327</v>
      </c>
      <c r="D180" s="36" t="s">
        <v>345</v>
      </c>
      <c r="E180" s="37" t="n">
        <f aca="false">G180+H180+I180+J180</f>
        <v>0</v>
      </c>
      <c r="F180" s="37"/>
      <c r="G180" s="37" t="n">
        <f aca="false">G395</f>
        <v>0</v>
      </c>
      <c r="H180" s="37" t="n">
        <f aca="false">H395</f>
        <v>0</v>
      </c>
      <c r="I180" s="37" t="n">
        <f aca="false">I395</f>
        <v>0</v>
      </c>
      <c r="J180" s="37" t="n">
        <f aca="false">J395</f>
        <v>0</v>
      </c>
    </row>
    <row r="181" customFormat="false" ht="15.75" hidden="false" customHeight="false" outlineLevel="0" collapsed="false">
      <c r="A181" s="92"/>
      <c r="B181" s="59"/>
      <c r="C181" s="39" t="s">
        <v>329</v>
      </c>
      <c r="D181" s="36" t="s">
        <v>346</v>
      </c>
      <c r="E181" s="37" t="n">
        <f aca="false">G181+H181+I181+J181</f>
        <v>0</v>
      </c>
      <c r="F181" s="37"/>
      <c r="G181" s="37" t="n">
        <f aca="false">G396</f>
        <v>0</v>
      </c>
      <c r="H181" s="37" t="n">
        <f aca="false">H396</f>
        <v>0</v>
      </c>
      <c r="I181" s="37" t="n">
        <f aca="false">I396</f>
        <v>0</v>
      </c>
      <c r="J181" s="37" t="n">
        <f aca="false">J396</f>
        <v>0</v>
      </c>
    </row>
    <row r="182" customFormat="false" ht="15.75" hidden="false" customHeight="false" outlineLevel="0" collapsed="false">
      <c r="A182" s="92"/>
      <c r="B182" s="59"/>
      <c r="C182" s="39" t="s">
        <v>331</v>
      </c>
      <c r="D182" s="36" t="s">
        <v>347</v>
      </c>
      <c r="E182" s="37" t="n">
        <f aca="false">G182+H182+I182+J182</f>
        <v>0</v>
      </c>
      <c r="F182" s="37"/>
      <c r="G182" s="37" t="n">
        <f aca="false">G397</f>
        <v>0</v>
      </c>
      <c r="H182" s="37" t="n">
        <f aca="false">H397</f>
        <v>0</v>
      </c>
      <c r="I182" s="37" t="n">
        <f aca="false">I397</f>
        <v>0</v>
      </c>
      <c r="J182" s="37" t="n">
        <f aca="false">J397</f>
        <v>0</v>
      </c>
    </row>
    <row r="183" customFormat="false" ht="17.25" hidden="false" customHeight="true" outlineLevel="0" collapsed="false">
      <c r="A183" s="92"/>
      <c r="B183" s="59" t="s">
        <v>348</v>
      </c>
      <c r="C183" s="59"/>
      <c r="D183" s="36" t="s">
        <v>349</v>
      </c>
      <c r="E183" s="37" t="n">
        <f aca="false">G183+H183+I183+J183</f>
        <v>0</v>
      </c>
      <c r="F183" s="37"/>
      <c r="G183" s="37" t="n">
        <f aca="false">SUM(G184:G186)</f>
        <v>0</v>
      </c>
      <c r="H183" s="37" t="n">
        <f aca="false">SUM(H184:H186)</f>
        <v>0</v>
      </c>
      <c r="I183" s="37" t="n">
        <f aca="false">SUM(I184:I186)</f>
        <v>0</v>
      </c>
      <c r="J183" s="37" t="n">
        <f aca="false">SUM(J184:J186)</f>
        <v>0</v>
      </c>
    </row>
    <row r="184" customFormat="false" ht="15.75" hidden="false" customHeight="false" outlineLevel="0" collapsed="false">
      <c r="A184" s="92"/>
      <c r="B184" s="59"/>
      <c r="C184" s="39" t="s">
        <v>327</v>
      </c>
      <c r="D184" s="36" t="s">
        <v>350</v>
      </c>
      <c r="E184" s="37" t="n">
        <f aca="false">G184+H184+I184+J184</f>
        <v>0</v>
      </c>
      <c r="F184" s="37"/>
      <c r="G184" s="37" t="n">
        <f aca="false">G399</f>
        <v>0</v>
      </c>
      <c r="H184" s="37" t="n">
        <f aca="false">H399</f>
        <v>0</v>
      </c>
      <c r="I184" s="37" t="n">
        <f aca="false">I399</f>
        <v>0</v>
      </c>
      <c r="J184" s="37" t="n">
        <f aca="false">J399</f>
        <v>0</v>
      </c>
    </row>
    <row r="185" customFormat="false" ht="15.75" hidden="false" customHeight="false" outlineLevel="0" collapsed="false">
      <c r="A185" s="92"/>
      <c r="B185" s="59"/>
      <c r="C185" s="39" t="s">
        <v>329</v>
      </c>
      <c r="D185" s="36" t="s">
        <v>351</v>
      </c>
      <c r="E185" s="37" t="n">
        <f aca="false">G185+H185+I185+J185</f>
        <v>0</v>
      </c>
      <c r="F185" s="37"/>
      <c r="G185" s="37" t="n">
        <f aca="false">G400</f>
        <v>0</v>
      </c>
      <c r="H185" s="37" t="n">
        <f aca="false">H400</f>
        <v>0</v>
      </c>
      <c r="I185" s="37" t="n">
        <f aca="false">I400</f>
        <v>0</v>
      </c>
      <c r="J185" s="37" t="n">
        <f aca="false">J400</f>
        <v>0</v>
      </c>
    </row>
    <row r="186" customFormat="false" ht="15.75" hidden="false" customHeight="false" outlineLevel="0" collapsed="false">
      <c r="A186" s="92"/>
      <c r="B186" s="59"/>
      <c r="C186" s="39" t="s">
        <v>331</v>
      </c>
      <c r="D186" s="36" t="s">
        <v>352</v>
      </c>
      <c r="E186" s="37" t="n">
        <f aca="false">G186+H186+I186+J186</f>
        <v>0</v>
      </c>
      <c r="F186" s="37"/>
      <c r="G186" s="37" t="n">
        <f aca="false">G401</f>
        <v>0</v>
      </c>
      <c r="H186" s="37" t="n">
        <f aca="false">H401</f>
        <v>0</v>
      </c>
      <c r="I186" s="37" t="n">
        <f aca="false">I401</f>
        <v>0</v>
      </c>
      <c r="J186" s="37" t="n">
        <f aca="false">J401</f>
        <v>0</v>
      </c>
    </row>
    <row r="187" customFormat="false" ht="15.75" hidden="false" customHeight="true" outlineLevel="0" collapsed="false">
      <c r="A187" s="92"/>
      <c r="B187" s="59" t="s">
        <v>353</v>
      </c>
      <c r="C187" s="59"/>
      <c r="D187" s="36" t="s">
        <v>354</v>
      </c>
      <c r="E187" s="37" t="n">
        <f aca="false">G187+H187+I187+J187</f>
        <v>0</v>
      </c>
      <c r="F187" s="37"/>
      <c r="G187" s="37" t="n">
        <f aca="false">SUM(G188:G190)</f>
        <v>0</v>
      </c>
      <c r="H187" s="37" t="n">
        <f aca="false">SUM(H188:H190)</f>
        <v>0</v>
      </c>
      <c r="I187" s="37" t="n">
        <f aca="false">SUM(I188:I190)</f>
        <v>0</v>
      </c>
      <c r="J187" s="37" t="n">
        <f aca="false">SUM(J188:J190)</f>
        <v>0</v>
      </c>
    </row>
    <row r="188" customFormat="false" ht="15.75" hidden="false" customHeight="false" outlineLevel="0" collapsed="false">
      <c r="A188" s="92"/>
      <c r="B188" s="59"/>
      <c r="C188" s="39" t="s">
        <v>327</v>
      </c>
      <c r="D188" s="36" t="s">
        <v>355</v>
      </c>
      <c r="E188" s="37" t="n">
        <f aca="false">G188+H188+I188+J188</f>
        <v>0</v>
      </c>
      <c r="F188" s="37"/>
      <c r="G188" s="37" t="n">
        <f aca="false">G403</f>
        <v>0</v>
      </c>
      <c r="H188" s="37" t="n">
        <f aca="false">H403</f>
        <v>0</v>
      </c>
      <c r="I188" s="37" t="n">
        <f aca="false">I403</f>
        <v>0</v>
      </c>
      <c r="J188" s="37" t="n">
        <f aca="false">J403</f>
        <v>0</v>
      </c>
    </row>
    <row r="189" customFormat="false" ht="15.75" hidden="false" customHeight="false" outlineLevel="0" collapsed="false">
      <c r="A189" s="92"/>
      <c r="B189" s="59"/>
      <c r="C189" s="39" t="s">
        <v>329</v>
      </c>
      <c r="D189" s="36" t="s">
        <v>356</v>
      </c>
      <c r="E189" s="37" t="n">
        <f aca="false">G189+H189+I189+J189</f>
        <v>0</v>
      </c>
      <c r="F189" s="37"/>
      <c r="G189" s="37" t="n">
        <f aca="false">G404</f>
        <v>0</v>
      </c>
      <c r="H189" s="37" t="n">
        <f aca="false">H404</f>
        <v>0</v>
      </c>
      <c r="I189" s="37" t="n">
        <f aca="false">I404</f>
        <v>0</v>
      </c>
      <c r="J189" s="37" t="n">
        <f aca="false">J404</f>
        <v>0</v>
      </c>
    </row>
    <row r="190" customFormat="false" ht="15.75" hidden="false" customHeight="false" outlineLevel="0" collapsed="false">
      <c r="A190" s="92"/>
      <c r="B190" s="59"/>
      <c r="C190" s="39" t="s">
        <v>331</v>
      </c>
      <c r="D190" s="36" t="s">
        <v>357</v>
      </c>
      <c r="E190" s="37" t="n">
        <f aca="false">G190+H190+I190+J190</f>
        <v>0</v>
      </c>
      <c r="F190" s="37"/>
      <c r="G190" s="37" t="n">
        <f aca="false">G405</f>
        <v>0</v>
      </c>
      <c r="H190" s="37" t="n">
        <f aca="false">H405</f>
        <v>0</v>
      </c>
      <c r="I190" s="37" t="n">
        <f aca="false">I405</f>
        <v>0</v>
      </c>
      <c r="J190" s="37" t="n">
        <f aca="false">J405</f>
        <v>0</v>
      </c>
    </row>
    <row r="191" customFormat="false" ht="15.75" hidden="false" customHeight="true" outlineLevel="0" collapsed="false">
      <c r="A191" s="92"/>
      <c r="B191" s="65" t="s">
        <v>358</v>
      </c>
      <c r="C191" s="65"/>
      <c r="D191" s="36" t="s">
        <v>359</v>
      </c>
      <c r="E191" s="37" t="n">
        <f aca="false">G191+H191+I191+J191</f>
        <v>0</v>
      </c>
      <c r="F191" s="37"/>
      <c r="G191" s="37" t="n">
        <f aca="false">SUM(G192:G194)</f>
        <v>0</v>
      </c>
      <c r="H191" s="37" t="n">
        <f aca="false">SUM(H192:H194)</f>
        <v>0</v>
      </c>
      <c r="I191" s="37" t="n">
        <f aca="false">SUM(I192:I194)</f>
        <v>0</v>
      </c>
      <c r="J191" s="37" t="n">
        <f aca="false">SUM(J192:J194)</f>
        <v>0</v>
      </c>
    </row>
    <row r="192" customFormat="false" ht="15.75" hidden="false" customHeight="false" outlineLevel="0" collapsed="false">
      <c r="A192" s="92"/>
      <c r="B192" s="59"/>
      <c r="C192" s="39" t="s">
        <v>327</v>
      </c>
      <c r="D192" s="36" t="s">
        <v>360</v>
      </c>
      <c r="E192" s="37" t="n">
        <f aca="false">G192+H192+I192+J192</f>
        <v>0</v>
      </c>
      <c r="F192" s="37"/>
      <c r="G192" s="37" t="n">
        <f aca="false">G407</f>
        <v>0</v>
      </c>
      <c r="H192" s="37" t="n">
        <f aca="false">H407</f>
        <v>0</v>
      </c>
      <c r="I192" s="37" t="n">
        <f aca="false">I407</f>
        <v>0</v>
      </c>
      <c r="J192" s="37" t="n">
        <f aca="false">J407</f>
        <v>0</v>
      </c>
    </row>
    <row r="193" customFormat="false" ht="15.75" hidden="false" customHeight="false" outlineLevel="0" collapsed="false">
      <c r="A193" s="92"/>
      <c r="B193" s="59"/>
      <c r="C193" s="39" t="s">
        <v>329</v>
      </c>
      <c r="D193" s="36" t="s">
        <v>361</v>
      </c>
      <c r="E193" s="37" t="n">
        <f aca="false">G193+H193+I193+J193</f>
        <v>0</v>
      </c>
      <c r="F193" s="37"/>
      <c r="G193" s="37" t="n">
        <f aca="false">G408</f>
        <v>0</v>
      </c>
      <c r="H193" s="37" t="n">
        <f aca="false">H408</f>
        <v>0</v>
      </c>
      <c r="I193" s="37" t="n">
        <f aca="false">I408</f>
        <v>0</v>
      </c>
      <c r="J193" s="37" t="n">
        <f aca="false">J408</f>
        <v>0</v>
      </c>
    </row>
    <row r="194" customFormat="false" ht="15.75" hidden="false" customHeight="false" outlineLevel="0" collapsed="false">
      <c r="A194" s="92"/>
      <c r="B194" s="59"/>
      <c r="C194" s="39" t="s">
        <v>331</v>
      </c>
      <c r="D194" s="36" t="s">
        <v>362</v>
      </c>
      <c r="E194" s="37" t="n">
        <f aca="false">G194+H194+I194+J194</f>
        <v>0</v>
      </c>
      <c r="F194" s="37"/>
      <c r="G194" s="37" t="n">
        <f aca="false">G409</f>
        <v>0</v>
      </c>
      <c r="H194" s="37" t="n">
        <f aca="false">H409</f>
        <v>0</v>
      </c>
      <c r="I194" s="37" t="n">
        <f aca="false">I409</f>
        <v>0</v>
      </c>
      <c r="J194" s="37" t="n">
        <f aca="false">J409</f>
        <v>0</v>
      </c>
    </row>
    <row r="195" customFormat="false" ht="15.75" hidden="false" customHeight="true" outlineLevel="0" collapsed="false">
      <c r="A195" s="92"/>
      <c r="B195" s="59" t="s">
        <v>363</v>
      </c>
      <c r="C195" s="59"/>
      <c r="D195" s="36" t="s">
        <v>364</v>
      </c>
      <c r="E195" s="37" t="n">
        <f aca="false">G195+H195+I195+J195</f>
        <v>0</v>
      </c>
      <c r="F195" s="37"/>
      <c r="G195" s="37" t="n">
        <f aca="false">SUM(G196:G198)</f>
        <v>0</v>
      </c>
      <c r="H195" s="37" t="n">
        <f aca="false">SUM(H196:H198)</f>
        <v>0</v>
      </c>
      <c r="I195" s="37" t="n">
        <f aca="false">SUM(I196:I198)</f>
        <v>0</v>
      </c>
      <c r="J195" s="37" t="n">
        <f aca="false">SUM(J196:J198)</f>
        <v>0</v>
      </c>
    </row>
    <row r="196" customFormat="false" ht="15" hidden="false" customHeight="true" outlineLevel="0" collapsed="false">
      <c r="A196" s="92"/>
      <c r="B196" s="59"/>
      <c r="C196" s="39" t="s">
        <v>327</v>
      </c>
      <c r="D196" s="36" t="s">
        <v>365</v>
      </c>
      <c r="E196" s="37" t="n">
        <f aca="false">G196+H196+I196+J196</f>
        <v>0</v>
      </c>
      <c r="F196" s="37"/>
      <c r="G196" s="37" t="n">
        <f aca="false">G411</f>
        <v>0</v>
      </c>
      <c r="H196" s="37" t="n">
        <f aca="false">H411</f>
        <v>0</v>
      </c>
      <c r="I196" s="37" t="n">
        <f aca="false">I411</f>
        <v>0</v>
      </c>
      <c r="J196" s="37" t="n">
        <f aca="false">J411</f>
        <v>0</v>
      </c>
    </row>
    <row r="197" customFormat="false" ht="15" hidden="false" customHeight="true" outlineLevel="0" collapsed="false">
      <c r="A197" s="92"/>
      <c r="B197" s="59"/>
      <c r="C197" s="39" t="s">
        <v>329</v>
      </c>
      <c r="D197" s="36" t="s">
        <v>366</v>
      </c>
      <c r="E197" s="37" t="n">
        <f aca="false">G197+H197+I197+J197</f>
        <v>0</v>
      </c>
      <c r="F197" s="37"/>
      <c r="G197" s="37" t="n">
        <f aca="false">G412</f>
        <v>0</v>
      </c>
      <c r="H197" s="37" t="n">
        <f aca="false">H412</f>
        <v>0</v>
      </c>
      <c r="I197" s="37" t="n">
        <f aca="false">I412</f>
        <v>0</v>
      </c>
      <c r="J197" s="37" t="n">
        <f aca="false">J412</f>
        <v>0</v>
      </c>
    </row>
    <row r="198" customFormat="false" ht="15" hidden="false" customHeight="true" outlineLevel="0" collapsed="false">
      <c r="A198" s="92"/>
      <c r="B198" s="59"/>
      <c r="C198" s="39" t="s">
        <v>331</v>
      </c>
      <c r="D198" s="36" t="s">
        <v>367</v>
      </c>
      <c r="E198" s="37" t="n">
        <f aca="false">G198+H198+I198+J198</f>
        <v>0</v>
      </c>
      <c r="F198" s="37"/>
      <c r="G198" s="37" t="n">
        <f aca="false">G413</f>
        <v>0</v>
      </c>
      <c r="H198" s="37" t="n">
        <f aca="false">H413</f>
        <v>0</v>
      </c>
      <c r="I198" s="37" t="n">
        <f aca="false">I413</f>
        <v>0</v>
      </c>
      <c r="J198" s="37" t="n">
        <f aca="false">J413</f>
        <v>0</v>
      </c>
    </row>
    <row r="199" customFormat="false" ht="17.25" hidden="false" customHeight="true" outlineLevel="0" collapsed="false">
      <c r="A199" s="92"/>
      <c r="B199" s="59" t="s">
        <v>368</v>
      </c>
      <c r="C199" s="59"/>
      <c r="D199" s="36" t="s">
        <v>369</v>
      </c>
      <c r="E199" s="37" t="n">
        <f aca="false">G199+H199+I199+J199</f>
        <v>0</v>
      </c>
      <c r="F199" s="37"/>
      <c r="G199" s="37" t="n">
        <f aca="false">SUM(G200:G202)</f>
        <v>0</v>
      </c>
      <c r="H199" s="37" t="n">
        <f aca="false">SUM(H200:H202)</f>
        <v>0</v>
      </c>
      <c r="I199" s="37" t="n">
        <f aca="false">SUM(I200:I202)</f>
        <v>0</v>
      </c>
      <c r="J199" s="37" t="n">
        <f aca="false">SUM(J200:J202)</f>
        <v>0</v>
      </c>
    </row>
    <row r="200" customFormat="false" ht="15" hidden="false" customHeight="true" outlineLevel="0" collapsed="false">
      <c r="A200" s="92"/>
      <c r="B200" s="59"/>
      <c r="C200" s="39" t="s">
        <v>327</v>
      </c>
      <c r="D200" s="36" t="s">
        <v>370</v>
      </c>
      <c r="E200" s="37" t="n">
        <f aca="false">G200+H200+I200+J200</f>
        <v>0</v>
      </c>
      <c r="F200" s="37"/>
      <c r="G200" s="37" t="n">
        <f aca="false">G415</f>
        <v>0</v>
      </c>
      <c r="H200" s="37" t="n">
        <f aca="false">H415</f>
        <v>0</v>
      </c>
      <c r="I200" s="37" t="n">
        <f aca="false">I415</f>
        <v>0</v>
      </c>
      <c r="J200" s="37" t="n">
        <f aca="false">J415</f>
        <v>0</v>
      </c>
    </row>
    <row r="201" customFormat="false" ht="15" hidden="false" customHeight="true" outlineLevel="0" collapsed="false">
      <c r="A201" s="92"/>
      <c r="B201" s="59"/>
      <c r="C201" s="39" t="s">
        <v>329</v>
      </c>
      <c r="D201" s="36" t="s">
        <v>371</v>
      </c>
      <c r="E201" s="37" t="n">
        <f aca="false">G201+H201+I201+J201</f>
        <v>0</v>
      </c>
      <c r="F201" s="37"/>
      <c r="G201" s="37" t="n">
        <f aca="false">G416</f>
        <v>0</v>
      </c>
      <c r="H201" s="37" t="n">
        <f aca="false">H416</f>
        <v>0</v>
      </c>
      <c r="I201" s="37" t="n">
        <f aca="false">I416</f>
        <v>0</v>
      </c>
      <c r="J201" s="37" t="n">
        <f aca="false">J416</f>
        <v>0</v>
      </c>
    </row>
    <row r="202" customFormat="false" ht="15" hidden="false" customHeight="true" outlineLevel="0" collapsed="false">
      <c r="A202" s="92"/>
      <c r="B202" s="59"/>
      <c r="C202" s="39" t="s">
        <v>331</v>
      </c>
      <c r="D202" s="36" t="s">
        <v>372</v>
      </c>
      <c r="E202" s="37" t="n">
        <f aca="false">G202+H202+I202+J202</f>
        <v>0</v>
      </c>
      <c r="F202" s="37"/>
      <c r="G202" s="37" t="n">
        <f aca="false">G417</f>
        <v>0</v>
      </c>
      <c r="H202" s="37" t="n">
        <f aca="false">H417</f>
        <v>0</v>
      </c>
      <c r="I202" s="37" t="n">
        <f aca="false">I417</f>
        <v>0</v>
      </c>
      <c r="J202" s="37" t="n">
        <f aca="false">J417</f>
        <v>0</v>
      </c>
    </row>
    <row r="203" customFormat="false" ht="15" hidden="false" customHeight="true" outlineLevel="0" collapsed="false">
      <c r="A203" s="92"/>
      <c r="B203" s="59" t="s">
        <v>373</v>
      </c>
      <c r="C203" s="59"/>
      <c r="D203" s="36" t="s">
        <v>374</v>
      </c>
      <c r="E203" s="37" t="n">
        <f aca="false">G203+H203+I203+J203</f>
        <v>0</v>
      </c>
      <c r="F203" s="37"/>
      <c r="G203" s="37" t="n">
        <f aca="false">SUM(G204:G206)</f>
        <v>0</v>
      </c>
      <c r="H203" s="37" t="n">
        <f aca="false">SUM(H204:H206)</f>
        <v>0</v>
      </c>
      <c r="I203" s="37" t="n">
        <f aca="false">SUM(I204:I206)</f>
        <v>0</v>
      </c>
      <c r="J203" s="37" t="n">
        <f aca="false">SUM(J204:J206)</f>
        <v>0</v>
      </c>
    </row>
    <row r="204" customFormat="false" ht="15" hidden="false" customHeight="true" outlineLevel="0" collapsed="false">
      <c r="A204" s="92"/>
      <c r="B204" s="59"/>
      <c r="C204" s="39" t="s">
        <v>327</v>
      </c>
      <c r="D204" s="36" t="s">
        <v>375</v>
      </c>
      <c r="E204" s="37" t="n">
        <f aca="false">G204+H204+I204+J204</f>
        <v>0</v>
      </c>
      <c r="F204" s="37"/>
      <c r="G204" s="37" t="n">
        <f aca="false">G419</f>
        <v>0</v>
      </c>
      <c r="H204" s="37" t="n">
        <f aca="false">H419</f>
        <v>0</v>
      </c>
      <c r="I204" s="37" t="n">
        <f aca="false">I419</f>
        <v>0</v>
      </c>
      <c r="J204" s="37" t="n">
        <f aca="false">J419</f>
        <v>0</v>
      </c>
    </row>
    <row r="205" customFormat="false" ht="15" hidden="false" customHeight="true" outlineLevel="0" collapsed="false">
      <c r="A205" s="92"/>
      <c r="B205" s="59"/>
      <c r="C205" s="39" t="s">
        <v>329</v>
      </c>
      <c r="D205" s="36" t="s">
        <v>376</v>
      </c>
      <c r="E205" s="37" t="n">
        <f aca="false">G205+H205+I205+J205</f>
        <v>0</v>
      </c>
      <c r="F205" s="37"/>
      <c r="G205" s="37" t="n">
        <f aca="false">G420</f>
        <v>0</v>
      </c>
      <c r="H205" s="37" t="n">
        <f aca="false">H420</f>
        <v>0</v>
      </c>
      <c r="I205" s="37" t="n">
        <f aca="false">I420</f>
        <v>0</v>
      </c>
      <c r="J205" s="37" t="n">
        <f aca="false">J420</f>
        <v>0</v>
      </c>
    </row>
    <row r="206" customFormat="false" ht="15" hidden="false" customHeight="true" outlineLevel="0" collapsed="false">
      <c r="A206" s="92"/>
      <c r="B206" s="59"/>
      <c r="C206" s="39" t="s">
        <v>377</v>
      </c>
      <c r="D206" s="36" t="s">
        <v>378</v>
      </c>
      <c r="E206" s="37" t="n">
        <f aca="false">G206+H206+I206+J206</f>
        <v>0</v>
      </c>
      <c r="F206" s="37"/>
      <c r="G206" s="37" t="n">
        <f aca="false">G421</f>
        <v>0</v>
      </c>
      <c r="H206" s="37" t="n">
        <f aca="false">H421</f>
        <v>0</v>
      </c>
      <c r="I206" s="37" t="n">
        <f aca="false">I421</f>
        <v>0</v>
      </c>
      <c r="J206" s="37" t="n">
        <f aca="false">J421</f>
        <v>0</v>
      </c>
    </row>
    <row r="207" customFormat="false" ht="15.75" hidden="false" customHeight="true" outlineLevel="0" collapsed="false">
      <c r="A207" s="92"/>
      <c r="B207" s="59" t="s">
        <v>379</v>
      </c>
      <c r="C207" s="59"/>
      <c r="D207" s="36" t="s">
        <v>380</v>
      </c>
      <c r="E207" s="37" t="n">
        <f aca="false">G207+H207+I207+J207</f>
        <v>0</v>
      </c>
      <c r="F207" s="37"/>
      <c r="G207" s="37" t="n">
        <f aca="false">SUM(G208:G210)</f>
        <v>0</v>
      </c>
      <c r="H207" s="37" t="n">
        <f aca="false">SUM(H208:H210)</f>
        <v>0</v>
      </c>
      <c r="I207" s="37" t="n">
        <f aca="false">SUM(I208:I210)</f>
        <v>0</v>
      </c>
      <c r="J207" s="37" t="n">
        <f aca="false">SUM(J208:J210)</f>
        <v>0</v>
      </c>
    </row>
    <row r="208" customFormat="false" ht="15" hidden="false" customHeight="true" outlineLevel="0" collapsed="false">
      <c r="A208" s="92"/>
      <c r="B208" s="59"/>
      <c r="C208" s="39" t="s">
        <v>327</v>
      </c>
      <c r="D208" s="36" t="s">
        <v>381</v>
      </c>
      <c r="E208" s="37" t="n">
        <f aca="false">G208+H208+I208+J208</f>
        <v>0</v>
      </c>
      <c r="F208" s="37"/>
      <c r="G208" s="37" t="n">
        <f aca="false">G423</f>
        <v>0</v>
      </c>
      <c r="H208" s="37" t="n">
        <f aca="false">H423</f>
        <v>0</v>
      </c>
      <c r="I208" s="37" t="n">
        <f aca="false">I423</f>
        <v>0</v>
      </c>
      <c r="J208" s="37" t="n">
        <f aca="false">J423</f>
        <v>0</v>
      </c>
    </row>
    <row r="209" customFormat="false" ht="15" hidden="false" customHeight="true" outlineLevel="0" collapsed="false">
      <c r="A209" s="92"/>
      <c r="B209" s="59"/>
      <c r="C209" s="39" t="s">
        <v>329</v>
      </c>
      <c r="D209" s="36" t="s">
        <v>382</v>
      </c>
      <c r="E209" s="37" t="n">
        <f aca="false">G209+H209+I209+J209</f>
        <v>0</v>
      </c>
      <c r="F209" s="37"/>
      <c r="G209" s="37" t="n">
        <f aca="false">G424</f>
        <v>0</v>
      </c>
      <c r="H209" s="37" t="n">
        <f aca="false">H424</f>
        <v>0</v>
      </c>
      <c r="I209" s="37" t="n">
        <f aca="false">I424</f>
        <v>0</v>
      </c>
      <c r="J209" s="37" t="n">
        <f aca="false">J424</f>
        <v>0</v>
      </c>
    </row>
    <row r="210" customFormat="false" ht="15" hidden="false" customHeight="true" outlineLevel="0" collapsed="false">
      <c r="A210" s="94"/>
      <c r="B210" s="94"/>
      <c r="C210" s="39" t="s">
        <v>377</v>
      </c>
      <c r="D210" s="36" t="s">
        <v>383</v>
      </c>
      <c r="E210" s="37" t="n">
        <f aca="false">G210+H210+I210+J210</f>
        <v>0</v>
      </c>
      <c r="F210" s="37"/>
      <c r="G210" s="37" t="n">
        <f aca="false">G425</f>
        <v>0</v>
      </c>
      <c r="H210" s="37" t="n">
        <f aca="false">H425</f>
        <v>0</v>
      </c>
      <c r="I210" s="37" t="n">
        <f aca="false">I425</f>
        <v>0</v>
      </c>
      <c r="J210" s="37" t="n">
        <f aca="false">J425</f>
        <v>0</v>
      </c>
    </row>
    <row r="211" customFormat="false" ht="15.75" hidden="false" customHeight="true" outlineLevel="0" collapsed="false">
      <c r="A211" s="95" t="s">
        <v>384</v>
      </c>
      <c r="B211" s="95"/>
      <c r="C211" s="95"/>
      <c r="D211" s="96" t="s">
        <v>15</v>
      </c>
      <c r="E211" s="97" t="n">
        <f aca="false">G211+H211+I211+J211</f>
        <v>699504</v>
      </c>
      <c r="F211" s="97"/>
      <c r="G211" s="97" t="n">
        <f aca="false">G213+G299+G306</f>
        <v>211614</v>
      </c>
      <c r="H211" s="97" t="n">
        <f aca="false">H213+H299+H306</f>
        <v>188528</v>
      </c>
      <c r="I211" s="97" t="n">
        <f aca="false">I213+I299+I306</f>
        <v>162667</v>
      </c>
      <c r="J211" s="97" t="n">
        <f aca="false">J213+J299+J306</f>
        <v>136695</v>
      </c>
    </row>
    <row r="212" customFormat="false" ht="15" hidden="false" customHeight="true" outlineLevel="0" collapsed="false">
      <c r="A212" s="38" t="s">
        <v>385</v>
      </c>
      <c r="B212" s="38"/>
      <c r="C212" s="38"/>
      <c r="D212" s="98" t="s">
        <v>17</v>
      </c>
      <c r="E212" s="37" t="n">
        <f aca="false">G212+H212+I212+J212</f>
        <v>637891</v>
      </c>
      <c r="F212" s="37"/>
      <c r="G212" s="99" t="n">
        <f aca="false">G213+G259+G299+G295</f>
        <v>192979</v>
      </c>
      <c r="H212" s="99" t="n">
        <f aca="false">H213+H259+H299+H295</f>
        <v>175393</v>
      </c>
      <c r="I212" s="99" t="n">
        <f aca="false">I213+I259+I299+I295</f>
        <v>150182</v>
      </c>
      <c r="J212" s="99" t="n">
        <f aca="false">J213+J259+J299+J295</f>
        <v>119337</v>
      </c>
    </row>
    <row r="213" customFormat="false" ht="15" hidden="false" customHeight="true" outlineLevel="0" collapsed="false">
      <c r="A213" s="33" t="s">
        <v>18</v>
      </c>
      <c r="B213" s="34"/>
      <c r="C213" s="35"/>
      <c r="D213" s="36" t="s">
        <v>19</v>
      </c>
      <c r="E213" s="37" t="n">
        <f aca="false">G213+H213+I213+J213</f>
        <v>639533</v>
      </c>
      <c r="F213" s="37"/>
      <c r="G213" s="37" t="n">
        <f aca="false">G214+G262</f>
        <v>192165</v>
      </c>
      <c r="H213" s="37" t="n">
        <f aca="false">H214+H262</f>
        <v>176679</v>
      </c>
      <c r="I213" s="37" t="n">
        <f aca="false">I214+I262</f>
        <v>150818</v>
      </c>
      <c r="J213" s="37" t="n">
        <f aca="false">J214+J262</f>
        <v>119871</v>
      </c>
    </row>
    <row r="214" customFormat="false" ht="15" hidden="false" customHeight="true" outlineLevel="0" collapsed="false">
      <c r="A214" s="38" t="s">
        <v>20</v>
      </c>
      <c r="B214" s="39"/>
      <c r="C214" s="39"/>
      <c r="D214" s="36" t="s">
        <v>21</v>
      </c>
      <c r="E214" s="37" t="n">
        <f aca="false">G214+H214+I214+J214</f>
        <v>633820</v>
      </c>
      <c r="F214" s="37"/>
      <c r="G214" s="37" t="n">
        <f aca="false">G215+G231+G242+G259</f>
        <v>190955</v>
      </c>
      <c r="H214" s="37" t="n">
        <f aca="false">H215+H231+H242+H259</f>
        <v>174818</v>
      </c>
      <c r="I214" s="37" t="n">
        <f aca="false">I215+I231+I242+I259</f>
        <v>149014</v>
      </c>
      <c r="J214" s="37" t="n">
        <f aca="false">J215+J231+J242+J259</f>
        <v>119033</v>
      </c>
    </row>
    <row r="215" customFormat="false" ht="15" hidden="false" customHeight="true" outlineLevel="0" collapsed="false">
      <c r="A215" s="38" t="s">
        <v>22</v>
      </c>
      <c r="B215" s="39"/>
      <c r="C215" s="39"/>
      <c r="D215" s="36" t="s">
        <v>23</v>
      </c>
      <c r="E215" s="37" t="n">
        <f aca="false">G215+H215+I215+J215</f>
        <v>377586</v>
      </c>
      <c r="F215" s="37"/>
      <c r="G215" s="37" t="n">
        <f aca="false">G216+G219+G226</f>
        <v>102554</v>
      </c>
      <c r="H215" s="37" t="n">
        <f aca="false">H216+H219+H226</f>
        <v>124844</v>
      </c>
      <c r="I215" s="37" t="n">
        <f aca="false">I216+I219+I226</f>
        <v>81239</v>
      </c>
      <c r="J215" s="37" t="n">
        <f aca="false">J216+J219+J226</f>
        <v>68949</v>
      </c>
    </row>
    <row r="216" customFormat="false" ht="15.75" hidden="false" customHeight="true" outlineLevel="0" collapsed="false">
      <c r="A216" s="40" t="s">
        <v>24</v>
      </c>
      <c r="B216" s="40"/>
      <c r="C216" s="40"/>
      <c r="D216" s="36" t="s">
        <v>25</v>
      </c>
      <c r="E216" s="37" t="n">
        <f aca="false">G216+H216+I216+J216</f>
        <v>0</v>
      </c>
      <c r="F216" s="37"/>
      <c r="G216" s="37" t="n">
        <f aca="false">G217</f>
        <v>0</v>
      </c>
      <c r="H216" s="37" t="n">
        <f aca="false">H217</f>
        <v>0</v>
      </c>
      <c r="I216" s="37" t="n">
        <f aca="false">I217</f>
        <v>0</v>
      </c>
      <c r="J216" s="37" t="n">
        <f aca="false">J217</f>
        <v>0</v>
      </c>
    </row>
    <row r="217" customFormat="false" ht="15" hidden="false" customHeight="true" outlineLevel="0" collapsed="false">
      <c r="A217" s="41" t="s">
        <v>26</v>
      </c>
      <c r="B217" s="42"/>
      <c r="C217" s="39"/>
      <c r="D217" s="31" t="s">
        <v>27</v>
      </c>
      <c r="E217" s="37" t="n">
        <f aca="false">G217+H217+I217+J217</f>
        <v>0</v>
      </c>
      <c r="F217" s="37"/>
      <c r="G217" s="37" t="n">
        <f aca="false">G218</f>
        <v>0</v>
      </c>
      <c r="H217" s="37" t="n">
        <f aca="false">H218</f>
        <v>0</v>
      </c>
      <c r="I217" s="37" t="n">
        <f aca="false">I218</f>
        <v>0</v>
      </c>
      <c r="J217" s="37" t="n">
        <f aca="false">J218</f>
        <v>0</v>
      </c>
    </row>
    <row r="218" customFormat="false" ht="15" hidden="false" customHeight="true" outlineLevel="0" collapsed="false">
      <c r="A218" s="41"/>
      <c r="B218" s="39" t="s">
        <v>386</v>
      </c>
      <c r="C218" s="42"/>
      <c r="D218" s="31" t="s">
        <v>29</v>
      </c>
      <c r="E218" s="37" t="n">
        <f aca="false">G218+H218+I218+J218</f>
        <v>0</v>
      </c>
      <c r="F218" s="37"/>
      <c r="G218" s="37"/>
      <c r="H218" s="37"/>
      <c r="I218" s="37"/>
      <c r="J218" s="37"/>
    </row>
    <row r="219" customFormat="false" ht="15.75" hidden="false" customHeight="true" outlineLevel="0" collapsed="false">
      <c r="A219" s="30" t="s">
        <v>387</v>
      </c>
      <c r="B219" s="30"/>
      <c r="C219" s="30"/>
      <c r="D219" s="36" t="s">
        <v>31</v>
      </c>
      <c r="E219" s="37" t="n">
        <f aca="false">G219+H219+I219+J219</f>
        <v>377586</v>
      </c>
      <c r="F219" s="37"/>
      <c r="G219" s="37" t="n">
        <f aca="false">G220+G223</f>
        <v>102554</v>
      </c>
      <c r="H219" s="37" t="n">
        <f aca="false">H220+H223</f>
        <v>124844</v>
      </c>
      <c r="I219" s="37" t="n">
        <f aca="false">I220+I223</f>
        <v>81239</v>
      </c>
      <c r="J219" s="37" t="n">
        <f aca="false">J220+J223</f>
        <v>68949</v>
      </c>
    </row>
    <row r="220" customFormat="false" ht="15" hidden="false" customHeight="true" outlineLevel="0" collapsed="false">
      <c r="A220" s="41" t="s">
        <v>32</v>
      </c>
      <c r="B220" s="41"/>
      <c r="C220" s="39"/>
      <c r="D220" s="31" t="s">
        <v>33</v>
      </c>
      <c r="E220" s="37" t="n">
        <f aca="false">G220+H220+I220+J220</f>
        <v>0</v>
      </c>
      <c r="F220" s="37"/>
      <c r="G220" s="37" t="n">
        <f aca="false">G221+G222</f>
        <v>0</v>
      </c>
      <c r="H220" s="37" t="n">
        <f aca="false">H221+H222</f>
        <v>0</v>
      </c>
      <c r="I220" s="37" t="n">
        <f aca="false">I221+I222</f>
        <v>0</v>
      </c>
      <c r="J220" s="37" t="n">
        <f aca="false">J221+J222</f>
        <v>0</v>
      </c>
    </row>
    <row r="221" customFormat="false" ht="15" hidden="false" customHeight="true" outlineLevel="0" collapsed="false">
      <c r="A221" s="41"/>
      <c r="B221" s="39" t="s">
        <v>34</v>
      </c>
      <c r="C221" s="39"/>
      <c r="D221" s="31" t="s">
        <v>35</v>
      </c>
      <c r="E221" s="37" t="n">
        <f aca="false">G221+H221+I221+J221</f>
        <v>0</v>
      </c>
      <c r="F221" s="37"/>
      <c r="G221" s="37"/>
      <c r="H221" s="37"/>
      <c r="I221" s="37"/>
      <c r="J221" s="37"/>
    </row>
    <row r="222" customFormat="false" ht="15" hidden="false" customHeight="true" outlineLevel="0" collapsed="false">
      <c r="A222" s="39"/>
      <c r="B222" s="43" t="s">
        <v>388</v>
      </c>
      <c r="C222" s="43"/>
      <c r="D222" s="31" t="s">
        <v>38</v>
      </c>
      <c r="E222" s="37" t="n">
        <f aca="false">G222+H222+I222+J222</f>
        <v>0</v>
      </c>
      <c r="F222" s="37"/>
      <c r="G222" s="37"/>
      <c r="H222" s="37"/>
      <c r="I222" s="37"/>
      <c r="J222" s="37"/>
    </row>
    <row r="223" customFormat="false" ht="15" hidden="false" customHeight="true" outlineLevel="0" collapsed="false">
      <c r="A223" s="38" t="s">
        <v>39</v>
      </c>
      <c r="B223" s="42"/>
      <c r="C223" s="44"/>
      <c r="D223" s="31" t="s">
        <v>40</v>
      </c>
      <c r="E223" s="37" t="n">
        <f aca="false">G223+H223+I223+J223</f>
        <v>377586</v>
      </c>
      <c r="F223" s="37"/>
      <c r="G223" s="37" t="n">
        <f aca="false">SUM(G224:G225)</f>
        <v>102554</v>
      </c>
      <c r="H223" s="37" t="n">
        <f aca="false">SUM(H224:H225)</f>
        <v>124844</v>
      </c>
      <c r="I223" s="37" t="n">
        <f aca="false">SUM(I224:I225)</f>
        <v>81239</v>
      </c>
      <c r="J223" s="37" t="n">
        <f aca="false">SUM(J224:J225)</f>
        <v>68949</v>
      </c>
    </row>
    <row r="224" customFormat="false" ht="15" hidden="false" customHeight="true" outlineLevel="0" collapsed="false">
      <c r="A224" s="38"/>
      <c r="B224" s="43" t="s">
        <v>41</v>
      </c>
      <c r="C224" s="42"/>
      <c r="D224" s="31" t="s">
        <v>42</v>
      </c>
      <c r="E224" s="37" t="n">
        <f aca="false">G224+H224+I224+J224</f>
        <v>273846</v>
      </c>
      <c r="F224" s="37"/>
      <c r="G224" s="37" t="n">
        <f aca="false">48620+28812</f>
        <v>77432</v>
      </c>
      <c r="H224" s="37" t="n">
        <f aca="false">56724+28811</f>
        <v>85535</v>
      </c>
      <c r="I224" s="37" t="n">
        <f aca="false">32413-1734+28812</f>
        <v>59491</v>
      </c>
      <c r="J224" s="37" t="n">
        <f aca="false">24310-1733+28816-5</f>
        <v>51388</v>
      </c>
    </row>
    <row r="225" customFormat="false" ht="15.75" hidden="false" customHeight="true" outlineLevel="0" collapsed="false">
      <c r="A225" s="38"/>
      <c r="B225" s="45" t="s">
        <v>43</v>
      </c>
      <c r="C225" s="45"/>
      <c r="D225" s="31" t="s">
        <v>44</v>
      </c>
      <c r="E225" s="37" t="n">
        <f aca="false">G225+H225+I225+J225</f>
        <v>103740</v>
      </c>
      <c r="F225" s="37"/>
      <c r="G225" s="37" t="n">
        <v>25122</v>
      </c>
      <c r="H225" s="37" t="n">
        <f aca="false">29309+10000</f>
        <v>39309</v>
      </c>
      <c r="I225" s="37" t="n">
        <f aca="false">16748+5000</f>
        <v>21748</v>
      </c>
      <c r="J225" s="37" t="n">
        <f aca="false">12561+5000</f>
        <v>17561</v>
      </c>
    </row>
    <row r="226" customFormat="false" ht="15" hidden="false" customHeight="true" outlineLevel="0" collapsed="false">
      <c r="A226" s="38" t="s">
        <v>45</v>
      </c>
      <c r="B226" s="39"/>
      <c r="C226" s="44"/>
      <c r="D226" s="36" t="s">
        <v>46</v>
      </c>
      <c r="E226" s="37" t="n">
        <f aca="false">G226+H226+I226+J226</f>
        <v>0</v>
      </c>
      <c r="F226" s="37"/>
      <c r="G226" s="37" t="n">
        <f aca="false">G227</f>
        <v>0</v>
      </c>
      <c r="H226" s="37" t="n">
        <f aca="false">H227</f>
        <v>0</v>
      </c>
      <c r="I226" s="37" t="n">
        <f aca="false">I227</f>
        <v>0</v>
      </c>
      <c r="J226" s="37" t="n">
        <f aca="false">J227</f>
        <v>0</v>
      </c>
    </row>
    <row r="227" customFormat="false" ht="15" hidden="false" customHeight="true" outlineLevel="0" collapsed="false">
      <c r="A227" s="41" t="s">
        <v>47</v>
      </c>
      <c r="B227" s="42"/>
      <c r="C227" s="39"/>
      <c r="D227" s="31" t="s">
        <v>48</v>
      </c>
      <c r="E227" s="37" t="n">
        <f aca="false">G227+H227+I227+J227</f>
        <v>0</v>
      </c>
      <c r="F227" s="37"/>
      <c r="G227" s="37" t="n">
        <f aca="false">G228</f>
        <v>0</v>
      </c>
      <c r="H227" s="37" t="n">
        <f aca="false">H228</f>
        <v>0</v>
      </c>
      <c r="I227" s="37" t="n">
        <f aca="false">I228</f>
        <v>0</v>
      </c>
      <c r="J227" s="37" t="n">
        <f aca="false">J228</f>
        <v>0</v>
      </c>
    </row>
    <row r="228" customFormat="false" ht="15" hidden="false" customHeight="true" outlineLevel="0" collapsed="false">
      <c r="A228" s="38"/>
      <c r="B228" s="43" t="s">
        <v>49</v>
      </c>
      <c r="C228" s="42"/>
      <c r="D228" s="31" t="s">
        <v>50</v>
      </c>
      <c r="E228" s="37" t="n">
        <f aca="false">G228+H228+I228+J228</f>
        <v>0</v>
      </c>
      <c r="F228" s="37"/>
      <c r="G228" s="37"/>
      <c r="H228" s="37"/>
      <c r="I228" s="37"/>
      <c r="J228" s="37"/>
    </row>
    <row r="229" customFormat="false" ht="15" hidden="false" customHeight="true" outlineLevel="0" collapsed="false">
      <c r="A229" s="38" t="s">
        <v>51</v>
      </c>
      <c r="B229" s="43"/>
      <c r="C229" s="42"/>
      <c r="D229" s="46" t="s">
        <v>52</v>
      </c>
      <c r="E229" s="37" t="n">
        <f aca="false">G229+H229+I229+J229</f>
        <v>0</v>
      </c>
      <c r="F229" s="37"/>
      <c r="G229" s="37" t="n">
        <f aca="false">G230</f>
        <v>0</v>
      </c>
      <c r="H229" s="37" t="n">
        <f aca="false">H230</f>
        <v>0</v>
      </c>
      <c r="I229" s="37" t="n">
        <f aca="false">I230</f>
        <v>0</v>
      </c>
      <c r="J229" s="37" t="n">
        <f aca="false">J230</f>
        <v>0</v>
      </c>
    </row>
    <row r="230" customFormat="false" ht="15" hidden="false" customHeight="true" outlineLevel="0" collapsed="false">
      <c r="A230" s="38"/>
      <c r="B230" s="43" t="s">
        <v>53</v>
      </c>
      <c r="C230" s="42"/>
      <c r="D230" s="46" t="s">
        <v>54</v>
      </c>
      <c r="E230" s="37" t="n">
        <f aca="false">G230+H230+I230+J230</f>
        <v>0</v>
      </c>
      <c r="F230" s="37"/>
      <c r="G230" s="37"/>
      <c r="H230" s="37"/>
      <c r="I230" s="37"/>
      <c r="J230" s="37"/>
    </row>
    <row r="231" customFormat="false" ht="15" hidden="false" customHeight="true" outlineLevel="0" collapsed="false">
      <c r="A231" s="38" t="s">
        <v>55</v>
      </c>
      <c r="B231" s="39"/>
      <c r="C231" s="44"/>
      <c r="D231" s="36" t="s">
        <v>56</v>
      </c>
      <c r="E231" s="37" t="n">
        <f aca="false">G231+H231+I231+J231</f>
        <v>101803</v>
      </c>
      <c r="F231" s="37"/>
      <c r="G231" s="37" t="n">
        <f aca="false">G232</f>
        <v>43801</v>
      </c>
      <c r="H231" s="37" t="n">
        <f aca="false">H232</f>
        <v>11551</v>
      </c>
      <c r="I231" s="37" t="n">
        <f aca="false">I232</f>
        <v>27570</v>
      </c>
      <c r="J231" s="37" t="n">
        <f aca="false">J232</f>
        <v>18881</v>
      </c>
    </row>
    <row r="232" customFormat="false" ht="15" hidden="false" customHeight="true" outlineLevel="0" collapsed="false">
      <c r="A232" s="38" t="s">
        <v>57</v>
      </c>
      <c r="B232" s="42"/>
      <c r="C232" s="39"/>
      <c r="D232" s="36" t="s">
        <v>58</v>
      </c>
      <c r="E232" s="37" t="n">
        <f aca="false">G232+H232+I232+J232</f>
        <v>101803</v>
      </c>
      <c r="F232" s="37"/>
      <c r="G232" s="37" t="n">
        <f aca="false">G233+G236+G240+G241</f>
        <v>43801</v>
      </c>
      <c r="H232" s="37" t="n">
        <f aca="false">H233+H236+H240+H241</f>
        <v>11551</v>
      </c>
      <c r="I232" s="37" t="n">
        <f aca="false">I233+I236+I240+I241</f>
        <v>27570</v>
      </c>
      <c r="J232" s="37" t="n">
        <f aca="false">J233+J236+J240+J241</f>
        <v>18881</v>
      </c>
    </row>
    <row r="233" customFormat="false" ht="15" hidden="false" customHeight="true" outlineLevel="0" collapsed="false">
      <c r="A233" s="47"/>
      <c r="B233" s="43" t="s">
        <v>59</v>
      </c>
      <c r="C233" s="42"/>
      <c r="D233" s="36" t="s">
        <v>60</v>
      </c>
      <c r="E233" s="37" t="n">
        <f aca="false">G233+H233+I233+J233</f>
        <v>88000</v>
      </c>
      <c r="F233" s="37"/>
      <c r="G233" s="37" t="n">
        <f aca="false">SUM(G234:G235)</f>
        <v>39000</v>
      </c>
      <c r="H233" s="37" t="n">
        <f aca="false">SUM(H234:H235)</f>
        <v>9000</v>
      </c>
      <c r="I233" s="37" t="n">
        <f aca="false">SUM(I234:I235)</f>
        <v>24000</v>
      </c>
      <c r="J233" s="37" t="n">
        <f aca="false">SUM(J234:J235)</f>
        <v>16000</v>
      </c>
    </row>
    <row r="234" customFormat="false" ht="15" hidden="false" customHeight="true" outlineLevel="0" collapsed="false">
      <c r="A234" s="47"/>
      <c r="B234" s="43"/>
      <c r="C234" s="42" t="s">
        <v>61</v>
      </c>
      <c r="D234" s="48" t="s">
        <v>62</v>
      </c>
      <c r="E234" s="37" t="n">
        <f aca="false">G234+H234+I234+J234</f>
        <v>23000</v>
      </c>
      <c r="F234" s="37"/>
      <c r="G234" s="37" t="n">
        <v>14000</v>
      </c>
      <c r="H234" s="37" t="n">
        <v>2500</v>
      </c>
      <c r="I234" s="37" t="n">
        <v>4000</v>
      </c>
      <c r="J234" s="37" t="n">
        <v>2500</v>
      </c>
    </row>
    <row r="235" customFormat="false" ht="15" hidden="false" customHeight="true" outlineLevel="0" collapsed="false">
      <c r="A235" s="47"/>
      <c r="B235" s="43"/>
      <c r="C235" s="42" t="s">
        <v>63</v>
      </c>
      <c r="D235" s="48" t="s">
        <v>64</v>
      </c>
      <c r="E235" s="37" t="n">
        <f aca="false">G235+H235+I235+J235</f>
        <v>65000</v>
      </c>
      <c r="F235" s="37"/>
      <c r="G235" s="37" t="n">
        <v>25000</v>
      </c>
      <c r="H235" s="37" t="n">
        <v>6500</v>
      </c>
      <c r="I235" s="37" t="n">
        <v>20000</v>
      </c>
      <c r="J235" s="37" t="n">
        <v>13500</v>
      </c>
    </row>
    <row r="236" customFormat="false" ht="15" hidden="false" customHeight="true" outlineLevel="0" collapsed="false">
      <c r="A236" s="47"/>
      <c r="B236" s="43" t="s">
        <v>65</v>
      </c>
      <c r="C236" s="49"/>
      <c r="D236" s="36" t="s">
        <v>66</v>
      </c>
      <c r="E236" s="37" t="n">
        <f aca="false">G236+H236+I236+J236</f>
        <v>8503</v>
      </c>
      <c r="F236" s="37"/>
      <c r="G236" s="37" t="n">
        <f aca="false">SUM(G237:G239)</f>
        <v>3551</v>
      </c>
      <c r="H236" s="37" t="n">
        <f aca="false">SUM(H237:H239)</f>
        <v>1301</v>
      </c>
      <c r="I236" s="37" t="n">
        <f aca="false">SUM(I237:I239)</f>
        <v>2270</v>
      </c>
      <c r="J236" s="37" t="n">
        <f aca="false">SUM(J237:J239)</f>
        <v>1381</v>
      </c>
    </row>
    <row r="237" customFormat="false" ht="15" hidden="false" customHeight="true" outlineLevel="0" collapsed="false">
      <c r="A237" s="47"/>
      <c r="B237" s="43"/>
      <c r="C237" s="42" t="s">
        <v>67</v>
      </c>
      <c r="D237" s="48" t="s">
        <v>68</v>
      </c>
      <c r="E237" s="37" t="n">
        <f aca="false">G237+H237+I237+J237</f>
        <v>2000</v>
      </c>
      <c r="F237" s="37"/>
      <c r="G237" s="37" t="n">
        <v>1250</v>
      </c>
      <c r="H237" s="37" t="n">
        <v>300</v>
      </c>
      <c r="I237" s="37" t="n">
        <v>170</v>
      </c>
      <c r="J237" s="37" t="n">
        <v>280</v>
      </c>
    </row>
    <row r="238" customFormat="false" ht="15" hidden="false" customHeight="true" outlineLevel="0" collapsed="false">
      <c r="A238" s="47"/>
      <c r="B238" s="43"/>
      <c r="C238" s="42" t="s">
        <v>69</v>
      </c>
      <c r="D238" s="48" t="s">
        <v>70</v>
      </c>
      <c r="E238" s="37" t="n">
        <f aca="false">G238+H238+I238+J238</f>
        <v>6500</v>
      </c>
      <c r="F238" s="37"/>
      <c r="G238" s="37" t="n">
        <v>2300</v>
      </c>
      <c r="H238" s="37" t="n">
        <v>1000</v>
      </c>
      <c r="I238" s="37" t="n">
        <v>2100</v>
      </c>
      <c r="J238" s="37" t="n">
        <v>1100</v>
      </c>
    </row>
    <row r="239" customFormat="false" ht="15" hidden="false" customHeight="true" outlineLevel="0" collapsed="false">
      <c r="A239" s="47"/>
      <c r="B239" s="43"/>
      <c r="C239" s="42" t="s">
        <v>71</v>
      </c>
      <c r="D239" s="48" t="s">
        <v>72</v>
      </c>
      <c r="E239" s="37" t="n">
        <f aca="false">G239+H239+I239+J239</f>
        <v>3</v>
      </c>
      <c r="F239" s="37"/>
      <c r="G239" s="37" t="n">
        <v>1</v>
      </c>
      <c r="H239" s="37" t="n">
        <v>1</v>
      </c>
      <c r="I239" s="37" t="n">
        <v>0</v>
      </c>
      <c r="J239" s="37" t="n">
        <v>1</v>
      </c>
    </row>
    <row r="240" customFormat="false" ht="15" hidden="false" customHeight="true" outlineLevel="0" collapsed="false">
      <c r="A240" s="47"/>
      <c r="B240" s="43" t="s">
        <v>73</v>
      </c>
      <c r="C240" s="42"/>
      <c r="D240" s="36" t="s">
        <v>74</v>
      </c>
      <c r="E240" s="37" t="n">
        <f aca="false">G240+H240+I240+J240</f>
        <v>4600</v>
      </c>
      <c r="F240" s="37"/>
      <c r="G240" s="37" t="n">
        <v>1000</v>
      </c>
      <c r="H240" s="37" t="n">
        <v>1100</v>
      </c>
      <c r="I240" s="37" t="n">
        <v>1100</v>
      </c>
      <c r="J240" s="37" t="n">
        <v>1400</v>
      </c>
    </row>
    <row r="241" customFormat="false" ht="15" hidden="false" customHeight="true" outlineLevel="0" collapsed="false">
      <c r="A241" s="47"/>
      <c r="B241" s="39" t="s">
        <v>75</v>
      </c>
      <c r="C241" s="42"/>
      <c r="D241" s="36" t="s">
        <v>76</v>
      </c>
      <c r="E241" s="37" t="n">
        <f aca="false">G241+H241+I241+J241</f>
        <v>700</v>
      </c>
      <c r="F241" s="37"/>
      <c r="G241" s="37" t="n">
        <v>250</v>
      </c>
      <c r="H241" s="37" t="n">
        <v>150</v>
      </c>
      <c r="I241" s="37" t="n">
        <v>200</v>
      </c>
      <c r="J241" s="37" t="n">
        <v>100</v>
      </c>
    </row>
    <row r="242" customFormat="false" ht="15" hidden="false" customHeight="true" outlineLevel="0" collapsed="false">
      <c r="A242" s="38" t="s">
        <v>77</v>
      </c>
      <c r="B242" s="39"/>
      <c r="C242" s="44"/>
      <c r="D242" s="36" t="s">
        <v>78</v>
      </c>
      <c r="E242" s="37" t="n">
        <f aca="false">G242+H242+I242+J242</f>
        <v>148131</v>
      </c>
      <c r="F242" s="37"/>
      <c r="G242" s="37" t="n">
        <f aca="false">G243+G248+G250+G253</f>
        <v>41800</v>
      </c>
      <c r="H242" s="37" t="n">
        <f aca="false">H243+H248+H250+H253</f>
        <v>37723</v>
      </c>
      <c r="I242" s="37" t="n">
        <f aca="false">I243+I248+I250+I253</f>
        <v>38855</v>
      </c>
      <c r="J242" s="37" t="n">
        <f aca="false">J243+J248+J250+J253</f>
        <v>29753</v>
      </c>
    </row>
    <row r="243" customFormat="false" ht="15" hidden="false" customHeight="true" outlineLevel="0" collapsed="false">
      <c r="A243" s="50" t="s">
        <v>389</v>
      </c>
      <c r="B243" s="50"/>
      <c r="C243" s="50"/>
      <c r="D243" s="36" t="s">
        <v>80</v>
      </c>
      <c r="E243" s="37" t="n">
        <f aca="false">G243+H243+I243+J243</f>
        <v>116881</v>
      </c>
      <c r="F243" s="37"/>
      <c r="G243" s="37" t="n">
        <f aca="false">SUM(G244:G247)</f>
        <v>28870</v>
      </c>
      <c r="H243" s="37" t="n">
        <f aca="false">SUM(H244:H247)</f>
        <v>31843</v>
      </c>
      <c r="I243" s="37" t="n">
        <f aca="false">SUM(I244:I247)</f>
        <v>32980</v>
      </c>
      <c r="J243" s="37" t="n">
        <f aca="false">SUM(J244:J247)</f>
        <v>23188</v>
      </c>
    </row>
    <row r="244" customFormat="false" ht="15.75" hidden="false" customHeight="true" outlineLevel="0" collapsed="false">
      <c r="A244" s="47"/>
      <c r="B244" s="52" t="s">
        <v>81</v>
      </c>
      <c r="C244" s="52"/>
      <c r="D244" s="36" t="s">
        <v>82</v>
      </c>
      <c r="E244" s="37" t="n">
        <f aca="false">G244+H244+I244+J244</f>
        <v>0</v>
      </c>
      <c r="F244" s="37"/>
      <c r="G244" s="37"/>
      <c r="H244" s="37"/>
      <c r="I244" s="37"/>
      <c r="J244" s="37"/>
    </row>
    <row r="245" customFormat="false" ht="31.5" hidden="false" customHeight="true" outlineLevel="0" collapsed="false">
      <c r="A245" s="47"/>
      <c r="B245" s="52" t="s">
        <v>83</v>
      </c>
      <c r="C245" s="52"/>
      <c r="D245" s="36" t="s">
        <v>84</v>
      </c>
      <c r="E245" s="37" t="n">
        <f aca="false">G245+H245+I245+J245</f>
        <v>116881</v>
      </c>
      <c r="F245" s="37"/>
      <c r="G245" s="37" t="n">
        <v>28870</v>
      </c>
      <c r="H245" s="37" t="n">
        <v>31843</v>
      </c>
      <c r="I245" s="37" t="n">
        <v>32980</v>
      </c>
      <c r="J245" s="37" t="n">
        <v>23188</v>
      </c>
    </row>
    <row r="246" customFormat="false" ht="15.75" hidden="false" customHeight="false" outlineLevel="0" collapsed="false">
      <c r="A246" s="47"/>
      <c r="B246" s="42" t="s">
        <v>85</v>
      </c>
      <c r="C246" s="42"/>
      <c r="D246" s="36" t="s">
        <v>86</v>
      </c>
      <c r="E246" s="37" t="n">
        <f aca="false">G246+H246+I246+J246</f>
        <v>0</v>
      </c>
      <c r="F246" s="37"/>
      <c r="G246" s="37"/>
      <c r="H246" s="37"/>
      <c r="I246" s="37"/>
      <c r="J246" s="37"/>
    </row>
    <row r="247" customFormat="false" ht="15.75" hidden="false" customHeight="false" outlineLevel="0" collapsed="false">
      <c r="A247" s="47"/>
      <c r="B247" s="42" t="s">
        <v>87</v>
      </c>
      <c r="C247" s="42"/>
      <c r="D247" s="36" t="s">
        <v>88</v>
      </c>
      <c r="E247" s="37" t="n">
        <f aca="false">G247+H247+I247+J247</f>
        <v>0</v>
      </c>
      <c r="F247" s="37"/>
      <c r="G247" s="37"/>
      <c r="H247" s="37"/>
      <c r="I247" s="37"/>
      <c r="J247" s="37"/>
    </row>
    <row r="248" customFormat="false" ht="15" hidden="false" customHeight="true" outlineLevel="0" collapsed="false">
      <c r="A248" s="41" t="s">
        <v>91</v>
      </c>
      <c r="B248" s="42"/>
      <c r="C248" s="53"/>
      <c r="D248" s="31" t="s">
        <v>92</v>
      </c>
      <c r="E248" s="37" t="n">
        <f aca="false">G248+H248+I248+J248</f>
        <v>50</v>
      </c>
      <c r="F248" s="37"/>
      <c r="G248" s="37" t="n">
        <f aca="false">G249</f>
        <v>30</v>
      </c>
      <c r="H248" s="37" t="n">
        <f aca="false">H249</f>
        <v>10</v>
      </c>
      <c r="I248" s="37" t="n">
        <f aca="false">I249</f>
        <v>10</v>
      </c>
      <c r="J248" s="37" t="n">
        <f aca="false">J249</f>
        <v>0</v>
      </c>
    </row>
    <row r="249" customFormat="false" ht="15" hidden="false" customHeight="true" outlineLevel="0" collapsed="false">
      <c r="A249" s="39"/>
      <c r="B249" s="39" t="s">
        <v>93</v>
      </c>
      <c r="C249" s="42"/>
      <c r="D249" s="54" t="s">
        <v>94</v>
      </c>
      <c r="E249" s="37" t="n">
        <f aca="false">G249+H249+I249+J249</f>
        <v>50</v>
      </c>
      <c r="F249" s="37"/>
      <c r="G249" s="37" t="n">
        <v>30</v>
      </c>
      <c r="H249" s="37" t="n">
        <v>10</v>
      </c>
      <c r="I249" s="37" t="n">
        <v>10</v>
      </c>
      <c r="J249" s="37" t="n">
        <v>0</v>
      </c>
    </row>
    <row r="250" customFormat="false" ht="15" hidden="false" customHeight="true" outlineLevel="0" collapsed="false">
      <c r="A250" s="47" t="s">
        <v>95</v>
      </c>
      <c r="B250" s="42"/>
      <c r="C250" s="44"/>
      <c r="D250" s="31" t="s">
        <v>96</v>
      </c>
      <c r="E250" s="37" t="n">
        <f aca="false">G250+H250+I250+J250</f>
        <v>700</v>
      </c>
      <c r="F250" s="37"/>
      <c r="G250" s="37" t="n">
        <f aca="false">G251+G252</f>
        <v>200</v>
      </c>
      <c r="H250" s="37" t="n">
        <f aca="false">H251+H252</f>
        <v>170</v>
      </c>
      <c r="I250" s="37" t="n">
        <f aca="false">I251+I252</f>
        <v>165</v>
      </c>
      <c r="J250" s="37" t="n">
        <f aca="false">J251+J252</f>
        <v>165</v>
      </c>
    </row>
    <row r="251" customFormat="false" ht="15" hidden="false" customHeight="true" outlineLevel="0" collapsed="false">
      <c r="A251" s="47"/>
      <c r="B251" s="43" t="s">
        <v>97</v>
      </c>
      <c r="C251" s="42"/>
      <c r="D251" s="31" t="s">
        <v>98</v>
      </c>
      <c r="E251" s="37" t="n">
        <f aca="false">G251+H251+I251+J251</f>
        <v>700</v>
      </c>
      <c r="F251" s="37"/>
      <c r="G251" s="37" t="n">
        <v>200</v>
      </c>
      <c r="H251" s="37" t="n">
        <v>170</v>
      </c>
      <c r="I251" s="37" t="n">
        <v>165</v>
      </c>
      <c r="J251" s="37" t="n">
        <v>165</v>
      </c>
    </row>
    <row r="252" customFormat="false" ht="15" hidden="false" customHeight="true" outlineLevel="0" collapsed="false">
      <c r="A252" s="47"/>
      <c r="B252" s="55" t="s">
        <v>99</v>
      </c>
      <c r="C252" s="42"/>
      <c r="D252" s="31" t="s">
        <v>100</v>
      </c>
      <c r="E252" s="37" t="n">
        <f aca="false">G252+H252+I252+J252</f>
        <v>0</v>
      </c>
      <c r="F252" s="37"/>
      <c r="G252" s="37"/>
      <c r="H252" s="37"/>
      <c r="I252" s="37"/>
      <c r="J252" s="37"/>
    </row>
    <row r="253" customFormat="false" ht="15.75" hidden="false" customHeight="true" outlineLevel="0" collapsed="false">
      <c r="A253" s="59" t="s">
        <v>390</v>
      </c>
      <c r="B253" s="59"/>
      <c r="C253" s="59"/>
      <c r="D253" s="31" t="s">
        <v>102</v>
      </c>
      <c r="E253" s="37" t="n">
        <f aca="false">G253+H253+I253+J253</f>
        <v>30500</v>
      </c>
      <c r="F253" s="37"/>
      <c r="G253" s="37" t="n">
        <f aca="false">G254+G257+G258</f>
        <v>12700</v>
      </c>
      <c r="H253" s="37" t="n">
        <f aca="false">H254+H257+H258</f>
        <v>5700</v>
      </c>
      <c r="I253" s="37" t="n">
        <f aca="false">I254+I257+I258</f>
        <v>5700</v>
      </c>
      <c r="J253" s="37" t="n">
        <f aca="false">J254+J257+J258</f>
        <v>6400</v>
      </c>
    </row>
    <row r="254" customFormat="false" ht="15" hidden="false" customHeight="true" outlineLevel="0" collapsed="false">
      <c r="A254" s="47"/>
      <c r="B254" s="43" t="s">
        <v>103</v>
      </c>
      <c r="C254" s="49"/>
      <c r="D254" s="31" t="s">
        <v>104</v>
      </c>
      <c r="E254" s="37" t="n">
        <f aca="false">G254+H254+I254+J254</f>
        <v>25500</v>
      </c>
      <c r="F254" s="37"/>
      <c r="G254" s="37" t="n">
        <f aca="false">G255+G256</f>
        <v>11700</v>
      </c>
      <c r="H254" s="37" t="n">
        <f aca="false">H255+H256</f>
        <v>4200</v>
      </c>
      <c r="I254" s="37" t="n">
        <f aca="false">I255+I256</f>
        <v>4400</v>
      </c>
      <c r="J254" s="37" t="n">
        <f aca="false">J255+J256</f>
        <v>5200</v>
      </c>
    </row>
    <row r="255" customFormat="false" ht="15" hidden="false" customHeight="true" outlineLevel="0" collapsed="false">
      <c r="A255" s="47"/>
      <c r="B255" s="57"/>
      <c r="C255" s="42" t="s">
        <v>105</v>
      </c>
      <c r="D255" s="58" t="s">
        <v>106</v>
      </c>
      <c r="E255" s="37" t="n">
        <f aca="false">G255+H255+I255+J255</f>
        <v>13000</v>
      </c>
      <c r="F255" s="37"/>
      <c r="G255" s="37" t="n">
        <v>7000</v>
      </c>
      <c r="H255" s="37" t="n">
        <v>1900</v>
      </c>
      <c r="I255" s="37" t="n">
        <v>1500</v>
      </c>
      <c r="J255" s="37" t="n">
        <v>2600</v>
      </c>
    </row>
    <row r="256" customFormat="false" ht="15" hidden="false" customHeight="true" outlineLevel="0" collapsed="false">
      <c r="A256" s="47"/>
      <c r="B256" s="57"/>
      <c r="C256" s="42" t="s">
        <v>107</v>
      </c>
      <c r="D256" s="58" t="s">
        <v>108</v>
      </c>
      <c r="E256" s="37" t="n">
        <f aca="false">G256+H256+I256+J256</f>
        <v>12500</v>
      </c>
      <c r="F256" s="37"/>
      <c r="G256" s="37" t="n">
        <v>4700</v>
      </c>
      <c r="H256" s="37" t="n">
        <v>2300</v>
      </c>
      <c r="I256" s="37" t="n">
        <v>2900</v>
      </c>
      <c r="J256" s="37" t="n">
        <v>2600</v>
      </c>
    </row>
    <row r="257" customFormat="false" ht="15" hidden="false" customHeight="true" outlineLevel="0" collapsed="false">
      <c r="A257" s="47"/>
      <c r="B257" s="43" t="s">
        <v>109</v>
      </c>
      <c r="C257" s="42"/>
      <c r="D257" s="31" t="s">
        <v>110</v>
      </c>
      <c r="E257" s="37" t="n">
        <f aca="false">G257+H257+I257+J257</f>
        <v>5000</v>
      </c>
      <c r="F257" s="37"/>
      <c r="G257" s="37" t="n">
        <v>1000</v>
      </c>
      <c r="H257" s="37" t="n">
        <v>1500</v>
      </c>
      <c r="I257" s="37" t="n">
        <v>1300</v>
      </c>
      <c r="J257" s="37" t="n">
        <v>1200</v>
      </c>
    </row>
    <row r="258" customFormat="false" ht="15.75" hidden="false" customHeight="true" outlineLevel="0" collapsed="false">
      <c r="A258" s="47"/>
      <c r="B258" s="59" t="s">
        <v>111</v>
      </c>
      <c r="C258" s="59"/>
      <c r="D258" s="31" t="s">
        <v>112</v>
      </c>
      <c r="E258" s="37" t="n">
        <f aca="false">G258+H258+I258+J258</f>
        <v>0</v>
      </c>
      <c r="F258" s="37"/>
      <c r="G258" s="37"/>
      <c r="H258" s="37"/>
      <c r="I258" s="37"/>
      <c r="J258" s="37"/>
    </row>
    <row r="259" customFormat="false" ht="15" hidden="false" customHeight="true" outlineLevel="0" collapsed="false">
      <c r="A259" s="47" t="s">
        <v>113</v>
      </c>
      <c r="B259" s="55"/>
      <c r="C259" s="44"/>
      <c r="D259" s="36" t="s">
        <v>114</v>
      </c>
      <c r="E259" s="37" t="n">
        <f aca="false">G259+H259+I259+J259</f>
        <v>6300</v>
      </c>
      <c r="F259" s="37"/>
      <c r="G259" s="37" t="n">
        <f aca="false">G260</f>
        <v>2800</v>
      </c>
      <c r="H259" s="37" t="n">
        <f aca="false">H260</f>
        <v>700</v>
      </c>
      <c r="I259" s="37" t="n">
        <f aca="false">I260</f>
        <v>1350</v>
      </c>
      <c r="J259" s="37" t="n">
        <f aca="false">J260</f>
        <v>1450</v>
      </c>
    </row>
    <row r="260" customFormat="false" ht="15" hidden="false" customHeight="true" outlineLevel="0" collapsed="false">
      <c r="A260" s="47" t="s">
        <v>115</v>
      </c>
      <c r="B260" s="42"/>
      <c r="C260" s="44"/>
      <c r="D260" s="31" t="s">
        <v>116</v>
      </c>
      <c r="E260" s="37" t="n">
        <f aca="false">G260+H260+I260+J260</f>
        <v>6300</v>
      </c>
      <c r="F260" s="37"/>
      <c r="G260" s="37" t="n">
        <f aca="false">G261</f>
        <v>2800</v>
      </c>
      <c r="H260" s="37" t="n">
        <f aca="false">H261</f>
        <v>700</v>
      </c>
      <c r="I260" s="37" t="n">
        <f aca="false">I261</f>
        <v>1350</v>
      </c>
      <c r="J260" s="37" t="n">
        <f aca="false">J261</f>
        <v>1450</v>
      </c>
    </row>
    <row r="261" customFormat="false" ht="15" hidden="false" customHeight="true" outlineLevel="0" collapsed="false">
      <c r="A261" s="47"/>
      <c r="B261" s="55" t="s">
        <v>117</v>
      </c>
      <c r="C261" s="42"/>
      <c r="D261" s="31" t="s">
        <v>118</v>
      </c>
      <c r="E261" s="37" t="n">
        <f aca="false">G261+H261+I261+J261</f>
        <v>6300</v>
      </c>
      <c r="F261" s="37"/>
      <c r="G261" s="37" t="n">
        <v>2800</v>
      </c>
      <c r="H261" s="37" t="n">
        <v>700</v>
      </c>
      <c r="I261" s="37" t="n">
        <v>1350</v>
      </c>
      <c r="J261" s="37" t="n">
        <v>1450</v>
      </c>
    </row>
    <row r="262" customFormat="false" ht="15" hidden="false" customHeight="true" outlineLevel="0" collapsed="false">
      <c r="A262" s="38" t="s">
        <v>119</v>
      </c>
      <c r="B262" s="60"/>
      <c r="C262" s="39"/>
      <c r="D262" s="31" t="s">
        <v>120</v>
      </c>
      <c r="E262" s="37" t="n">
        <f aca="false">G262+H262+I262+J262</f>
        <v>5713</v>
      </c>
      <c r="F262" s="37"/>
      <c r="G262" s="37" t="n">
        <f aca="false">G263+G272</f>
        <v>1210</v>
      </c>
      <c r="H262" s="37" t="n">
        <f aca="false">H263+H272</f>
        <v>1861</v>
      </c>
      <c r="I262" s="37" t="n">
        <f aca="false">I263+I272</f>
        <v>1804</v>
      </c>
      <c r="J262" s="37" t="n">
        <f aca="false">J263+J272</f>
        <v>838</v>
      </c>
    </row>
    <row r="263" customFormat="false" ht="15" hidden="false" customHeight="true" outlineLevel="0" collapsed="false">
      <c r="A263" s="41" t="s">
        <v>121</v>
      </c>
      <c r="B263" s="39"/>
      <c r="C263" s="44"/>
      <c r="D263" s="36" t="s">
        <v>122</v>
      </c>
      <c r="E263" s="37" t="n">
        <f aca="false">G263+H263+I263+J263</f>
        <v>3000</v>
      </c>
      <c r="F263" s="37"/>
      <c r="G263" s="37" t="n">
        <f aca="false">G264+G270</f>
        <v>750</v>
      </c>
      <c r="H263" s="37" t="n">
        <f aca="false">H264+H270</f>
        <v>800</v>
      </c>
      <c r="I263" s="37" t="n">
        <f aca="false">I264+I270</f>
        <v>850</v>
      </c>
      <c r="J263" s="37" t="n">
        <f aca="false">J264+J270</f>
        <v>600</v>
      </c>
    </row>
    <row r="264" customFormat="false" ht="16.5" hidden="false" customHeight="true" outlineLevel="0" collapsed="false">
      <c r="A264" s="41" t="s">
        <v>123</v>
      </c>
      <c r="B264" s="42"/>
      <c r="C264" s="44"/>
      <c r="D264" s="31" t="s">
        <v>124</v>
      </c>
      <c r="E264" s="37" t="n">
        <f aca="false">G264+H264+I264+J264</f>
        <v>3000</v>
      </c>
      <c r="F264" s="37"/>
      <c r="G264" s="37" t="n">
        <f aca="false">G265+G266+G267+G269</f>
        <v>750</v>
      </c>
      <c r="H264" s="37" t="n">
        <f aca="false">H265+H266+H267+H269</f>
        <v>800</v>
      </c>
      <c r="I264" s="37" t="n">
        <f aca="false">I265+I266+I267+I269</f>
        <v>850</v>
      </c>
      <c r="J264" s="37" t="n">
        <f aca="false">J265+J266+J267+J269</f>
        <v>600</v>
      </c>
    </row>
    <row r="265" customFormat="false" ht="15" hidden="false" customHeight="true" outlineLevel="0" collapsed="false">
      <c r="A265" s="47"/>
      <c r="B265" s="43" t="s">
        <v>125</v>
      </c>
      <c r="C265" s="61"/>
      <c r="D265" s="31" t="s">
        <v>126</v>
      </c>
      <c r="E265" s="37" t="n">
        <f aca="false">G265+H265+I265+J265</f>
        <v>0</v>
      </c>
      <c r="F265" s="37"/>
      <c r="G265" s="37"/>
      <c r="H265" s="37"/>
      <c r="I265" s="37"/>
      <c r="J265" s="37"/>
    </row>
    <row r="266" customFormat="false" ht="15" hidden="false" customHeight="true" outlineLevel="0" collapsed="false">
      <c r="A266" s="47"/>
      <c r="B266" s="43" t="s">
        <v>127</v>
      </c>
      <c r="C266" s="42"/>
      <c r="D266" s="31" t="s">
        <v>128</v>
      </c>
      <c r="E266" s="37" t="n">
        <f aca="false">G266+H266+I266+J266</f>
        <v>3000</v>
      </c>
      <c r="F266" s="37"/>
      <c r="G266" s="37" t="n">
        <v>750</v>
      </c>
      <c r="H266" s="37" t="n">
        <v>800</v>
      </c>
      <c r="I266" s="37" t="n">
        <v>850</v>
      </c>
      <c r="J266" s="37" t="n">
        <v>600</v>
      </c>
    </row>
    <row r="267" customFormat="false" ht="15" hidden="false" customHeight="true" outlineLevel="0" collapsed="false">
      <c r="A267" s="38"/>
      <c r="B267" s="43" t="s">
        <v>129</v>
      </c>
      <c r="C267" s="42"/>
      <c r="D267" s="31" t="s">
        <v>130</v>
      </c>
      <c r="E267" s="37" t="n">
        <f aca="false">G267+H267+I267+J267</f>
        <v>0</v>
      </c>
      <c r="F267" s="37"/>
      <c r="G267" s="37" t="n">
        <f aca="false">G268</f>
        <v>0</v>
      </c>
      <c r="H267" s="37" t="n">
        <f aca="false">H268</f>
        <v>0</v>
      </c>
      <c r="I267" s="37" t="n">
        <f aca="false">I268</f>
        <v>0</v>
      </c>
      <c r="J267" s="37" t="n">
        <f aca="false">J268</f>
        <v>0</v>
      </c>
    </row>
    <row r="268" customFormat="false" ht="15" hidden="false" customHeight="true" outlineLevel="0" collapsed="false">
      <c r="A268" s="38"/>
      <c r="B268" s="43"/>
      <c r="C268" s="42" t="s">
        <v>131</v>
      </c>
      <c r="D268" s="58" t="s">
        <v>132</v>
      </c>
      <c r="E268" s="37" t="n">
        <f aca="false">G268+H268+I268+J268</f>
        <v>0</v>
      </c>
      <c r="F268" s="37"/>
      <c r="G268" s="37"/>
      <c r="H268" s="37"/>
      <c r="I268" s="37"/>
      <c r="J268" s="37"/>
    </row>
    <row r="269" customFormat="false" ht="15" hidden="false" customHeight="true" outlineLevel="0" collapsed="false">
      <c r="A269" s="38"/>
      <c r="B269" s="43" t="s">
        <v>133</v>
      </c>
      <c r="C269" s="42"/>
      <c r="D269" s="31" t="s">
        <v>134</v>
      </c>
      <c r="E269" s="37" t="n">
        <f aca="false">G269+H269+I269+J269</f>
        <v>0</v>
      </c>
      <c r="F269" s="37"/>
      <c r="G269" s="37"/>
      <c r="H269" s="37"/>
      <c r="I269" s="37"/>
      <c r="J269" s="37"/>
    </row>
    <row r="270" customFormat="false" ht="15" hidden="false" customHeight="true" outlineLevel="0" collapsed="false">
      <c r="A270" s="38" t="s">
        <v>135</v>
      </c>
      <c r="B270" s="42"/>
      <c r="C270" s="39"/>
      <c r="D270" s="31" t="s">
        <v>136</v>
      </c>
      <c r="E270" s="37" t="n">
        <f aca="false">G270+H270+I270+J270</f>
        <v>0</v>
      </c>
      <c r="F270" s="37"/>
      <c r="G270" s="37" t="n">
        <f aca="false">G271</f>
        <v>0</v>
      </c>
      <c r="H270" s="37" t="n">
        <f aca="false">H271</f>
        <v>0</v>
      </c>
      <c r="I270" s="37" t="n">
        <f aca="false">I271</f>
        <v>0</v>
      </c>
      <c r="J270" s="37" t="n">
        <f aca="false">J271</f>
        <v>0</v>
      </c>
    </row>
    <row r="271" customFormat="false" ht="15" hidden="false" customHeight="true" outlineLevel="0" collapsed="false">
      <c r="A271" s="38"/>
      <c r="B271" s="43" t="s">
        <v>137</v>
      </c>
      <c r="C271" s="42"/>
      <c r="D271" s="31" t="s">
        <v>138</v>
      </c>
      <c r="E271" s="37" t="n">
        <f aca="false">G271+H271+I271+J271</f>
        <v>0</v>
      </c>
      <c r="F271" s="37"/>
      <c r="G271" s="37"/>
      <c r="H271" s="37"/>
      <c r="I271" s="37"/>
      <c r="J271" s="37"/>
    </row>
    <row r="272" customFormat="false" ht="15" hidden="false" customHeight="true" outlineLevel="0" collapsed="false">
      <c r="A272" s="38" t="s">
        <v>139</v>
      </c>
      <c r="B272" s="39"/>
      <c r="C272" s="39"/>
      <c r="D272" s="31" t="s">
        <v>140</v>
      </c>
      <c r="E272" s="37" t="n">
        <f aca="false">G272+H272+I272+J272</f>
        <v>2713</v>
      </c>
      <c r="F272" s="37"/>
      <c r="G272" s="37" t="n">
        <f aca="false">G273+G281+G284+G289+G295</f>
        <v>460</v>
      </c>
      <c r="H272" s="37" t="n">
        <f aca="false">H273+H281+H284+H289+H295</f>
        <v>1061</v>
      </c>
      <c r="I272" s="37" t="n">
        <f aca="false">I273+I281+I284+I289+I295</f>
        <v>954</v>
      </c>
      <c r="J272" s="37" t="n">
        <f aca="false">J273+J281+J284+J289+J295</f>
        <v>238</v>
      </c>
    </row>
    <row r="273" customFormat="false" ht="15" hidden="false" customHeight="true" outlineLevel="0" collapsed="false">
      <c r="A273" s="50" t="s">
        <v>391</v>
      </c>
      <c r="B273" s="50"/>
      <c r="C273" s="50"/>
      <c r="D273" s="36" t="s">
        <v>142</v>
      </c>
      <c r="E273" s="37" t="n">
        <f aca="false">G273+H273+I273+J273</f>
        <v>55</v>
      </c>
      <c r="F273" s="37"/>
      <c r="G273" s="37" t="n">
        <f aca="false">SUM(G274:G280)</f>
        <v>16</v>
      </c>
      <c r="H273" s="37" t="n">
        <f aca="false">SUM(H274:H280)</f>
        <v>17</v>
      </c>
      <c r="I273" s="37" t="n">
        <f aca="false">SUM(I274:I280)</f>
        <v>11</v>
      </c>
      <c r="J273" s="37" t="n">
        <f aca="false">SUM(J274:J280)</f>
        <v>11</v>
      </c>
    </row>
    <row r="274" customFormat="false" ht="15" hidden="false" customHeight="true" outlineLevel="0" collapsed="false">
      <c r="A274" s="47"/>
      <c r="B274" s="43" t="s">
        <v>143</v>
      </c>
      <c r="C274" s="42"/>
      <c r="D274" s="36" t="s">
        <v>144</v>
      </c>
      <c r="E274" s="37" t="n">
        <f aca="false">G274+H274+I274+J274</f>
        <v>50</v>
      </c>
      <c r="F274" s="37"/>
      <c r="G274" s="37" t="n">
        <v>15</v>
      </c>
      <c r="H274" s="37" t="n">
        <v>15</v>
      </c>
      <c r="I274" s="37" t="n">
        <v>10</v>
      </c>
      <c r="J274" s="37" t="n">
        <v>10</v>
      </c>
    </row>
    <row r="275" customFormat="false" ht="15" hidden="false" customHeight="true" outlineLevel="0" collapsed="false">
      <c r="A275" s="47"/>
      <c r="B275" s="43" t="s">
        <v>145</v>
      </c>
      <c r="C275" s="42"/>
      <c r="D275" s="36" t="s">
        <v>146</v>
      </c>
      <c r="E275" s="37" t="n">
        <f aca="false">G275+H275+I275+J275</f>
        <v>0</v>
      </c>
      <c r="F275" s="37"/>
      <c r="G275" s="37"/>
      <c r="H275" s="37"/>
      <c r="I275" s="37"/>
      <c r="J275" s="37"/>
    </row>
    <row r="276" customFormat="false" ht="15" hidden="false" customHeight="true" outlineLevel="0" collapsed="false">
      <c r="A276" s="47"/>
      <c r="B276" s="43" t="s">
        <v>147</v>
      </c>
      <c r="C276" s="42"/>
      <c r="D276" s="36" t="s">
        <v>148</v>
      </c>
      <c r="E276" s="37" t="n">
        <f aca="false">G276+H276+I276+J276</f>
        <v>0</v>
      </c>
      <c r="F276" s="37"/>
      <c r="G276" s="37"/>
      <c r="H276" s="37"/>
      <c r="I276" s="37"/>
      <c r="J276" s="37"/>
    </row>
    <row r="277" customFormat="false" ht="15" hidden="false" customHeight="true" outlineLevel="0" collapsed="false">
      <c r="A277" s="62"/>
      <c r="B277" s="43" t="s">
        <v>149</v>
      </c>
      <c r="C277" s="42"/>
      <c r="D277" s="36" t="s">
        <v>150</v>
      </c>
      <c r="E277" s="37" t="n">
        <f aca="false">G277+H277+I277+J277</f>
        <v>0</v>
      </c>
      <c r="F277" s="37"/>
      <c r="G277" s="37"/>
      <c r="H277" s="37"/>
      <c r="I277" s="37"/>
      <c r="J277" s="37"/>
    </row>
    <row r="278" customFormat="false" ht="15" hidden="false" customHeight="true" outlineLevel="0" collapsed="false">
      <c r="A278" s="63"/>
      <c r="B278" s="43" t="s">
        <v>151</v>
      </c>
      <c r="C278" s="42"/>
      <c r="D278" s="36" t="s">
        <v>152</v>
      </c>
      <c r="E278" s="37" t="n">
        <f aca="false">G278+H278+I278+J278</f>
        <v>0</v>
      </c>
      <c r="F278" s="37"/>
      <c r="G278" s="37"/>
      <c r="H278" s="37"/>
      <c r="I278" s="37"/>
      <c r="J278" s="37"/>
    </row>
    <row r="279" customFormat="false" ht="15" hidden="false" customHeight="true" outlineLevel="0" collapsed="false">
      <c r="A279" s="63"/>
      <c r="B279" s="43" t="s">
        <v>153</v>
      </c>
      <c r="C279" s="42"/>
      <c r="D279" s="36" t="s">
        <v>154</v>
      </c>
      <c r="E279" s="37" t="n">
        <f aca="false">G279+H279+I279+J279</f>
        <v>5</v>
      </c>
      <c r="F279" s="37"/>
      <c r="G279" s="37" t="n">
        <v>1</v>
      </c>
      <c r="H279" s="37" t="n">
        <v>2</v>
      </c>
      <c r="I279" s="37" t="n">
        <v>1</v>
      </c>
      <c r="J279" s="37" t="n">
        <v>1</v>
      </c>
    </row>
    <row r="280" customFormat="false" ht="15" hidden="false" customHeight="true" outlineLevel="0" collapsed="false">
      <c r="A280" s="62"/>
      <c r="B280" s="43" t="s">
        <v>155</v>
      </c>
      <c r="C280" s="42"/>
      <c r="D280" s="36" t="s">
        <v>156</v>
      </c>
      <c r="E280" s="37" t="n">
        <f aca="false">G280+H280+I280+J280</f>
        <v>0</v>
      </c>
      <c r="F280" s="37"/>
      <c r="G280" s="37"/>
      <c r="H280" s="37"/>
      <c r="I280" s="37"/>
      <c r="J280" s="37"/>
    </row>
    <row r="281" customFormat="false" ht="15" hidden="false" customHeight="true" outlineLevel="0" collapsed="false">
      <c r="A281" s="47" t="s">
        <v>157</v>
      </c>
      <c r="B281" s="42"/>
      <c r="C281" s="64"/>
      <c r="D281" s="36" t="s">
        <v>158</v>
      </c>
      <c r="E281" s="37" t="n">
        <f aca="false">G281+H281+I281+J281</f>
        <v>2000</v>
      </c>
      <c r="F281" s="37"/>
      <c r="G281" s="37" t="n">
        <f aca="false">G282+G283</f>
        <v>450</v>
      </c>
      <c r="H281" s="37" t="n">
        <f aca="false">H282+H283</f>
        <v>500</v>
      </c>
      <c r="I281" s="37" t="n">
        <f aca="false">I282+I283</f>
        <v>500</v>
      </c>
      <c r="J281" s="37" t="n">
        <f aca="false">J282+J283</f>
        <v>550</v>
      </c>
    </row>
    <row r="282" customFormat="false" ht="15" hidden="false" customHeight="true" outlineLevel="0" collapsed="false">
      <c r="A282" s="47"/>
      <c r="B282" s="55" t="s">
        <v>159</v>
      </c>
      <c r="C282" s="42"/>
      <c r="D282" s="36" t="s">
        <v>160</v>
      </c>
      <c r="E282" s="37" t="n">
        <f aca="false">G282+H282+I282+J282</f>
        <v>2000</v>
      </c>
      <c r="F282" s="37"/>
      <c r="G282" s="37" t="n">
        <v>450</v>
      </c>
      <c r="H282" s="37" t="n">
        <v>500</v>
      </c>
      <c r="I282" s="37" t="n">
        <v>500</v>
      </c>
      <c r="J282" s="37" t="n">
        <v>550</v>
      </c>
    </row>
    <row r="283" customFormat="false" ht="15" hidden="false" customHeight="true" outlineLevel="0" collapsed="false">
      <c r="A283" s="62"/>
      <c r="B283" s="39" t="s">
        <v>161</v>
      </c>
      <c r="C283" s="42"/>
      <c r="D283" s="36" t="s">
        <v>162</v>
      </c>
      <c r="E283" s="37" t="n">
        <f aca="false">G283+H283+I283+J283</f>
        <v>0</v>
      </c>
      <c r="F283" s="37"/>
      <c r="G283" s="37"/>
      <c r="H283" s="37"/>
      <c r="I283" s="37"/>
      <c r="J283" s="37"/>
    </row>
    <row r="284" customFormat="false" ht="15" hidden="false" customHeight="true" outlineLevel="0" collapsed="false">
      <c r="A284" s="47" t="s">
        <v>163</v>
      </c>
      <c r="B284" s="42"/>
      <c r="C284" s="39"/>
      <c r="D284" s="36" t="s">
        <v>164</v>
      </c>
      <c r="E284" s="37" t="n">
        <f aca="false">G284+H284+I284+J284</f>
        <v>5500</v>
      </c>
      <c r="F284" s="37"/>
      <c r="G284" s="37" t="n">
        <f aca="false">SUM(G285:G288)</f>
        <v>1350</v>
      </c>
      <c r="H284" s="37" t="n">
        <f aca="false">SUM(H285:H288)</f>
        <v>1500</v>
      </c>
      <c r="I284" s="37" t="n">
        <f aca="false">SUM(I285:I288)</f>
        <v>1500</v>
      </c>
      <c r="J284" s="37" t="n">
        <f aca="false">SUM(J285:J288)</f>
        <v>1150</v>
      </c>
    </row>
    <row r="285" customFormat="false" ht="15" hidden="false" customHeight="true" outlineLevel="0" collapsed="false">
      <c r="A285" s="47"/>
      <c r="B285" s="43" t="s">
        <v>165</v>
      </c>
      <c r="C285" s="42"/>
      <c r="D285" s="36" t="s">
        <v>166</v>
      </c>
      <c r="E285" s="37" t="n">
        <f aca="false">G285+H285+I285+J285</f>
        <v>5500</v>
      </c>
      <c r="F285" s="37"/>
      <c r="G285" s="37" t="n">
        <v>1350</v>
      </c>
      <c r="H285" s="37" t="n">
        <v>1500</v>
      </c>
      <c r="I285" s="37" t="n">
        <v>1500</v>
      </c>
      <c r="J285" s="37" t="n">
        <v>1150</v>
      </c>
    </row>
    <row r="286" customFormat="false" ht="15" hidden="false" customHeight="true" outlineLevel="0" collapsed="false">
      <c r="A286" s="47"/>
      <c r="B286" s="65" t="s">
        <v>167</v>
      </c>
      <c r="C286" s="65"/>
      <c r="D286" s="36" t="s">
        <v>168</v>
      </c>
      <c r="E286" s="37" t="n">
        <f aca="false">G286+H286+I286+J286</f>
        <v>0</v>
      </c>
      <c r="F286" s="37"/>
      <c r="G286" s="37"/>
      <c r="H286" s="37"/>
      <c r="I286" s="37"/>
      <c r="J286" s="37"/>
    </row>
    <row r="287" customFormat="false" ht="15" hidden="false" customHeight="true" outlineLevel="0" collapsed="false">
      <c r="A287" s="66"/>
      <c r="B287" s="59" t="s">
        <v>169</v>
      </c>
      <c r="C287" s="59"/>
      <c r="D287" s="36" t="s">
        <v>170</v>
      </c>
      <c r="E287" s="37" t="n">
        <f aca="false">G287+H287+I287+J287</f>
        <v>0</v>
      </c>
      <c r="F287" s="37"/>
      <c r="G287" s="37"/>
      <c r="H287" s="37"/>
      <c r="I287" s="37"/>
      <c r="J287" s="37"/>
    </row>
    <row r="288" customFormat="false" ht="15" hidden="false" customHeight="true" outlineLevel="0" collapsed="false">
      <c r="A288" s="47"/>
      <c r="B288" s="39" t="s">
        <v>171</v>
      </c>
      <c r="C288" s="42"/>
      <c r="D288" s="36" t="s">
        <v>172</v>
      </c>
      <c r="E288" s="37" t="n">
        <f aca="false">G288+H288+I288+J288</f>
        <v>0</v>
      </c>
      <c r="F288" s="37"/>
      <c r="G288" s="37"/>
      <c r="H288" s="37"/>
      <c r="I288" s="37"/>
      <c r="J288" s="37"/>
    </row>
    <row r="289" customFormat="false" ht="15" hidden="false" customHeight="true" outlineLevel="0" collapsed="false">
      <c r="A289" s="76" t="s">
        <v>392</v>
      </c>
      <c r="B289" s="76"/>
      <c r="C289" s="76"/>
      <c r="D289" s="36" t="s">
        <v>174</v>
      </c>
      <c r="E289" s="37" t="n">
        <f aca="false">G289+H289+I289+J289</f>
        <v>3100</v>
      </c>
      <c r="F289" s="37"/>
      <c r="G289" s="37" t="n">
        <f aca="false">SUM(G290:G294)</f>
        <v>630</v>
      </c>
      <c r="H289" s="37" t="n">
        <f aca="false">SUM(H290:H294)</f>
        <v>1030</v>
      </c>
      <c r="I289" s="37" t="n">
        <f aca="false">SUM(I290:I294)</f>
        <v>929</v>
      </c>
      <c r="J289" s="37" t="n">
        <f aca="false">SUM(J290:J294)</f>
        <v>511</v>
      </c>
    </row>
    <row r="290" customFormat="false" ht="15" hidden="false" customHeight="true" outlineLevel="0" collapsed="false">
      <c r="A290" s="47"/>
      <c r="B290" s="68" t="s">
        <v>175</v>
      </c>
      <c r="C290" s="43"/>
      <c r="D290" s="36" t="s">
        <v>176</v>
      </c>
      <c r="E290" s="37" t="n">
        <f aca="false">G290+H290+I290+J290</f>
        <v>100</v>
      </c>
      <c r="F290" s="37"/>
      <c r="G290" s="37" t="n">
        <v>30</v>
      </c>
      <c r="H290" s="37" t="n">
        <v>30</v>
      </c>
      <c r="I290" s="37" t="n">
        <v>29</v>
      </c>
      <c r="J290" s="37" t="n">
        <v>11</v>
      </c>
    </row>
    <row r="291" customFormat="false" ht="15" hidden="false" customHeight="true" outlineLevel="0" collapsed="false">
      <c r="A291" s="47"/>
      <c r="B291" s="43" t="s">
        <v>177</v>
      </c>
      <c r="C291" s="68"/>
      <c r="D291" s="36" t="s">
        <v>178</v>
      </c>
      <c r="E291" s="37" t="n">
        <f aca="false">G291+H291+I291+J291</f>
        <v>0</v>
      </c>
      <c r="F291" s="37"/>
      <c r="G291" s="37"/>
      <c r="H291" s="37"/>
      <c r="I291" s="37"/>
      <c r="J291" s="37"/>
    </row>
    <row r="292" customFormat="false" ht="15" hidden="false" customHeight="true" outlineLevel="0" collapsed="false">
      <c r="A292" s="47"/>
      <c r="B292" s="100" t="s">
        <v>179</v>
      </c>
      <c r="C292" s="100"/>
      <c r="D292" s="71" t="s">
        <v>180</v>
      </c>
      <c r="E292" s="37" t="n">
        <f aca="false">G292+H292+I292+J292</f>
        <v>0</v>
      </c>
      <c r="F292" s="37"/>
      <c r="G292" s="37"/>
      <c r="H292" s="37"/>
      <c r="I292" s="37"/>
      <c r="J292" s="37"/>
    </row>
    <row r="293" customFormat="false" ht="15" hidden="false" customHeight="true" outlineLevel="0" collapsed="false">
      <c r="A293" s="47"/>
      <c r="B293" s="72" t="s">
        <v>183</v>
      </c>
      <c r="C293" s="72"/>
      <c r="D293" s="54" t="s">
        <v>184</v>
      </c>
      <c r="E293" s="37" t="n">
        <f aca="false">G293+H293+I293+J293</f>
        <v>0</v>
      </c>
      <c r="F293" s="37"/>
      <c r="G293" s="37"/>
      <c r="H293" s="37"/>
      <c r="I293" s="37"/>
      <c r="J293" s="37"/>
    </row>
    <row r="294" customFormat="false" ht="15" hidden="false" customHeight="true" outlineLevel="0" collapsed="false">
      <c r="A294" s="47"/>
      <c r="B294" s="43" t="s">
        <v>185</v>
      </c>
      <c r="C294" s="68"/>
      <c r="D294" s="36" t="s">
        <v>186</v>
      </c>
      <c r="E294" s="37" t="n">
        <f aca="false">G294+H294+I294+J294</f>
        <v>3000</v>
      </c>
      <c r="F294" s="37"/>
      <c r="G294" s="37" t="n">
        <v>600</v>
      </c>
      <c r="H294" s="37" t="n">
        <v>1000</v>
      </c>
      <c r="I294" s="37" t="n">
        <v>900</v>
      </c>
      <c r="J294" s="37" t="n">
        <v>500</v>
      </c>
    </row>
    <row r="295" customFormat="false" ht="15" hidden="false" customHeight="true" outlineLevel="0" collapsed="false">
      <c r="A295" s="47" t="s">
        <v>187</v>
      </c>
      <c r="B295" s="42"/>
      <c r="C295" s="39"/>
      <c r="D295" s="36" t="s">
        <v>188</v>
      </c>
      <c r="E295" s="37" t="n">
        <f aca="false">G295+H295+I295+J295</f>
        <v>-7942</v>
      </c>
      <c r="F295" s="37"/>
      <c r="G295" s="37" t="n">
        <f aca="false">SUM(G296:G298)</f>
        <v>-1986</v>
      </c>
      <c r="H295" s="37" t="n">
        <f aca="false">SUM(H296:H298)</f>
        <v>-1986</v>
      </c>
      <c r="I295" s="37" t="n">
        <f aca="false">SUM(I296:I298)</f>
        <v>-1986</v>
      </c>
      <c r="J295" s="37" t="n">
        <f aca="false">SUM(J296:J298)</f>
        <v>-1984</v>
      </c>
    </row>
    <row r="296" customFormat="false" ht="15" hidden="false" customHeight="true" outlineLevel="0" collapsed="false">
      <c r="A296" s="47"/>
      <c r="B296" s="43" t="s">
        <v>189</v>
      </c>
      <c r="C296" s="42"/>
      <c r="D296" s="36" t="s">
        <v>190</v>
      </c>
      <c r="E296" s="37" t="n">
        <f aca="false">G296+H296+I296+J296</f>
        <v>0</v>
      </c>
      <c r="F296" s="37"/>
      <c r="G296" s="99"/>
      <c r="H296" s="99"/>
      <c r="I296" s="99"/>
      <c r="J296" s="99"/>
    </row>
    <row r="297" customFormat="false" ht="15.75" hidden="false" customHeight="true" outlineLevel="0" collapsed="false">
      <c r="A297" s="73" t="s">
        <v>191</v>
      </c>
      <c r="B297" s="73"/>
      <c r="C297" s="73"/>
      <c r="D297" s="36" t="s">
        <v>192</v>
      </c>
      <c r="E297" s="37" t="n">
        <f aca="false">G297+H297+I297+J297</f>
        <v>-7942</v>
      </c>
      <c r="F297" s="37"/>
      <c r="G297" s="37" t="n">
        <v>-1986</v>
      </c>
      <c r="H297" s="37" t="n">
        <v>-1986</v>
      </c>
      <c r="I297" s="37" t="n">
        <v>-1986</v>
      </c>
      <c r="J297" s="37" t="n">
        <v>-1984</v>
      </c>
    </row>
    <row r="298" customFormat="false" ht="15" hidden="false" customHeight="true" outlineLevel="0" collapsed="false">
      <c r="A298" s="47"/>
      <c r="B298" s="39" t="s">
        <v>195</v>
      </c>
      <c r="C298" s="42"/>
      <c r="D298" s="36" t="s">
        <v>196</v>
      </c>
      <c r="E298" s="37" t="n">
        <f aca="false">G298+H298+I298+J298</f>
        <v>0</v>
      </c>
      <c r="F298" s="37"/>
      <c r="G298" s="99"/>
      <c r="H298" s="99"/>
      <c r="I298" s="99"/>
      <c r="J298" s="99"/>
    </row>
    <row r="299" customFormat="false" ht="15.75" hidden="false" customHeight="false" outlineLevel="0" collapsed="false">
      <c r="A299" s="47" t="s">
        <v>211</v>
      </c>
      <c r="B299" s="55"/>
      <c r="C299" s="40"/>
      <c r="D299" s="36" t="s">
        <v>212</v>
      </c>
      <c r="E299" s="37" t="n">
        <f aca="false">G299+H299+I299+J299</f>
        <v>0</v>
      </c>
      <c r="F299" s="37"/>
      <c r="G299" s="37" t="n">
        <f aca="false">G300</f>
        <v>0</v>
      </c>
      <c r="H299" s="37" t="n">
        <f aca="false">H300</f>
        <v>0</v>
      </c>
      <c r="I299" s="37" t="n">
        <f aca="false">I300</f>
        <v>0</v>
      </c>
      <c r="J299" s="37" t="n">
        <f aca="false">J300</f>
        <v>0</v>
      </c>
    </row>
    <row r="300" customFormat="false" ht="16.5" hidden="false" customHeight="true" outlineLevel="0" collapsed="false">
      <c r="A300" s="76" t="s">
        <v>393</v>
      </c>
      <c r="B300" s="76"/>
      <c r="C300" s="76"/>
      <c r="D300" s="36" t="s">
        <v>214</v>
      </c>
      <c r="E300" s="37" t="n">
        <f aca="false">G300+H300+I300+J300</f>
        <v>0</v>
      </c>
      <c r="F300" s="37"/>
      <c r="G300" s="37" t="n">
        <f aca="false">SUM(G301:G305)</f>
        <v>0</v>
      </c>
      <c r="H300" s="37" t="n">
        <f aca="false">SUM(H301:H305)</f>
        <v>0</v>
      </c>
      <c r="I300" s="37" t="n">
        <f aca="false">SUM(I301:I305)</f>
        <v>0</v>
      </c>
      <c r="J300" s="37" t="n">
        <f aca="false">SUM(J301:J305)</f>
        <v>0</v>
      </c>
    </row>
    <row r="301" customFormat="false" ht="30" hidden="false" customHeight="true" outlineLevel="0" collapsed="false">
      <c r="A301" s="47"/>
      <c r="B301" s="59" t="s">
        <v>215</v>
      </c>
      <c r="C301" s="59"/>
      <c r="D301" s="36" t="s">
        <v>216</v>
      </c>
      <c r="E301" s="37" t="n">
        <f aca="false">G301+H301+I301+J301</f>
        <v>0</v>
      </c>
      <c r="F301" s="37"/>
      <c r="G301" s="37"/>
      <c r="H301" s="37"/>
      <c r="I301" s="37"/>
      <c r="J301" s="37"/>
    </row>
    <row r="302" customFormat="false" ht="15.75" hidden="false" customHeight="false" outlineLevel="0" collapsed="false">
      <c r="A302" s="47"/>
      <c r="B302" s="39" t="s">
        <v>217</v>
      </c>
      <c r="C302" s="42"/>
      <c r="D302" s="36" t="s">
        <v>218</v>
      </c>
      <c r="E302" s="37" t="n">
        <f aca="false">G302+H302+I302+J302</f>
        <v>0</v>
      </c>
      <c r="F302" s="37"/>
      <c r="G302" s="37"/>
      <c r="H302" s="37"/>
      <c r="I302" s="37"/>
      <c r="J302" s="37"/>
    </row>
    <row r="303" customFormat="false" ht="15" hidden="false" customHeight="true" outlineLevel="0" collapsed="false">
      <c r="A303" s="47"/>
      <c r="B303" s="39" t="s">
        <v>394</v>
      </c>
      <c r="C303" s="42"/>
      <c r="D303" s="36" t="s">
        <v>220</v>
      </c>
      <c r="E303" s="37" t="n">
        <f aca="false">G303+H303+I303+J303</f>
        <v>0</v>
      </c>
      <c r="F303" s="37"/>
      <c r="G303" s="99"/>
      <c r="H303" s="99"/>
      <c r="I303" s="99"/>
      <c r="J303" s="99"/>
    </row>
    <row r="304" customFormat="false" ht="14.25" hidden="false" customHeight="true" outlineLevel="0" collapsed="false">
      <c r="A304" s="47"/>
      <c r="B304" s="77" t="s">
        <v>221</v>
      </c>
      <c r="C304" s="78"/>
      <c r="D304" s="101" t="s">
        <v>222</v>
      </c>
      <c r="E304" s="37" t="n">
        <f aca="false">G304+H304+I304+J304</f>
        <v>0</v>
      </c>
      <c r="F304" s="37"/>
      <c r="G304" s="99"/>
      <c r="H304" s="99"/>
      <c r="I304" s="99"/>
      <c r="J304" s="99"/>
    </row>
    <row r="305" customFormat="false" ht="15.75" hidden="false" customHeight="false" outlineLevel="0" collapsed="false">
      <c r="A305" s="47"/>
      <c r="B305" s="39" t="s">
        <v>223</v>
      </c>
      <c r="C305" s="42"/>
      <c r="D305" s="36" t="s">
        <v>224</v>
      </c>
      <c r="E305" s="37" t="n">
        <f aca="false">G305+H305+I305+J305</f>
        <v>0</v>
      </c>
      <c r="F305" s="37"/>
      <c r="G305" s="37"/>
      <c r="H305" s="37"/>
      <c r="I305" s="37"/>
      <c r="J305" s="37"/>
    </row>
    <row r="306" customFormat="false" ht="15.75" hidden="false" customHeight="false" outlineLevel="0" collapsed="false">
      <c r="A306" s="38" t="s">
        <v>225</v>
      </c>
      <c r="B306" s="39"/>
      <c r="C306" s="39"/>
      <c r="D306" s="36" t="s">
        <v>226</v>
      </c>
      <c r="E306" s="37" t="n">
        <f aca="false">G306+H306+I306+J306</f>
        <v>59971</v>
      </c>
      <c r="F306" s="37"/>
      <c r="G306" s="37" t="n">
        <f aca="false">G307</f>
        <v>19449</v>
      </c>
      <c r="H306" s="37" t="n">
        <f aca="false">H307</f>
        <v>11849</v>
      </c>
      <c r="I306" s="37" t="n">
        <f aca="false">I307</f>
        <v>11849</v>
      </c>
      <c r="J306" s="37" t="n">
        <f aca="false">J307</f>
        <v>16824</v>
      </c>
    </row>
    <row r="307" customFormat="false" ht="15.75" hidden="false" customHeight="false" outlineLevel="0" collapsed="false">
      <c r="A307" s="38" t="s">
        <v>227</v>
      </c>
      <c r="B307" s="39"/>
      <c r="C307" s="44"/>
      <c r="D307" s="36" t="s">
        <v>228</v>
      </c>
      <c r="E307" s="37" t="n">
        <f aca="false">G307+H307+I307+J307</f>
        <v>59971</v>
      </c>
      <c r="F307" s="37"/>
      <c r="G307" s="37" t="n">
        <f aca="false">G308+G325</f>
        <v>19449</v>
      </c>
      <c r="H307" s="37" t="n">
        <f aca="false">H308+H325</f>
        <v>11849</v>
      </c>
      <c r="I307" s="37" t="n">
        <f aca="false">I308+I325</f>
        <v>11849</v>
      </c>
      <c r="J307" s="37" t="n">
        <f aca="false">J308+J325</f>
        <v>16824</v>
      </c>
    </row>
    <row r="308" customFormat="false" ht="15.75" hidden="false" customHeight="false" outlineLevel="0" collapsed="false">
      <c r="A308" s="38" t="s">
        <v>395</v>
      </c>
      <c r="B308" s="42"/>
      <c r="C308" s="40"/>
      <c r="D308" s="36" t="s">
        <v>230</v>
      </c>
      <c r="E308" s="37" t="n">
        <f aca="false">G308+H308+I308+J308</f>
        <v>59971</v>
      </c>
      <c r="F308" s="37"/>
      <c r="G308" s="37" t="n">
        <f aca="false">G309</f>
        <v>19449</v>
      </c>
      <c r="H308" s="37" t="n">
        <f aca="false">H309</f>
        <v>11849</v>
      </c>
      <c r="I308" s="37" t="n">
        <f aca="false">I309</f>
        <v>11849</v>
      </c>
      <c r="J308" s="37" t="n">
        <f aca="false">J309</f>
        <v>16824</v>
      </c>
    </row>
    <row r="309" customFormat="false" ht="15.75" hidden="false" customHeight="true" outlineLevel="0" collapsed="false">
      <c r="A309" s="50" t="s">
        <v>396</v>
      </c>
      <c r="B309" s="50"/>
      <c r="C309" s="50"/>
      <c r="D309" s="102" t="s">
        <v>286</v>
      </c>
      <c r="E309" s="37" t="n">
        <f aca="false">G309+H309+I309+J309</f>
        <v>59971</v>
      </c>
      <c r="F309" s="37"/>
      <c r="G309" s="37" t="n">
        <f aca="false">SUM(G310:G324)</f>
        <v>19449</v>
      </c>
      <c r="H309" s="37" t="n">
        <f aca="false">SUM(H310:H324)</f>
        <v>11849</v>
      </c>
      <c r="I309" s="37" t="n">
        <f aca="false">SUM(I310:I324)</f>
        <v>11849</v>
      </c>
      <c r="J309" s="37" t="n">
        <f aca="false">SUM(J310:J324)</f>
        <v>16824</v>
      </c>
      <c r="K309" s="69"/>
      <c r="L309" s="69"/>
      <c r="M309" s="69"/>
      <c r="N309" s="69"/>
      <c r="O309" s="69"/>
      <c r="P309" s="69"/>
      <c r="Q309" s="69"/>
      <c r="R309" s="69"/>
      <c r="S309" s="69"/>
      <c r="T309" s="69"/>
    </row>
    <row r="310" customFormat="false" ht="15.75" hidden="false" customHeight="false" outlineLevel="0" collapsed="false">
      <c r="A310" s="38"/>
      <c r="B310" s="43" t="s">
        <v>287</v>
      </c>
      <c r="C310" s="42"/>
      <c r="D310" s="36" t="s">
        <v>288</v>
      </c>
      <c r="E310" s="37" t="n">
        <f aca="false">G310+H310+I310+J310</f>
        <v>48975</v>
      </c>
      <c r="F310" s="37"/>
      <c r="G310" s="37" t="n">
        <v>11000</v>
      </c>
      <c r="H310" s="37" t="n">
        <v>11000</v>
      </c>
      <c r="I310" s="37" t="n">
        <v>11000</v>
      </c>
      <c r="J310" s="37" t="n">
        <f aca="false">3800+12175</f>
        <v>15975</v>
      </c>
    </row>
    <row r="311" customFormat="false" ht="15.75" hidden="false" customHeight="false" outlineLevel="0" collapsed="false">
      <c r="A311" s="38"/>
      <c r="B311" s="43" t="s">
        <v>289</v>
      </c>
      <c r="C311" s="42"/>
      <c r="D311" s="36" t="s">
        <v>290</v>
      </c>
      <c r="E311" s="37" t="n">
        <f aca="false">G311+H311+I311+J311</f>
        <v>0</v>
      </c>
      <c r="F311" s="37"/>
      <c r="G311" s="99"/>
      <c r="H311" s="99"/>
      <c r="I311" s="99"/>
      <c r="J311" s="99"/>
    </row>
    <row r="312" customFormat="false" ht="15.75" hidden="false" customHeight="false" outlineLevel="0" collapsed="false">
      <c r="A312" s="38"/>
      <c r="B312" s="43" t="s">
        <v>291</v>
      </c>
      <c r="C312" s="42"/>
      <c r="D312" s="36" t="s">
        <v>292</v>
      </c>
      <c r="E312" s="37" t="n">
        <f aca="false">G312+H312+I312+J312</f>
        <v>0</v>
      </c>
      <c r="F312" s="37"/>
      <c r="G312" s="37"/>
      <c r="H312" s="37"/>
      <c r="I312" s="37"/>
      <c r="J312" s="37"/>
    </row>
    <row r="313" customFormat="false" ht="15.75" hidden="false" customHeight="false" outlineLevel="0" collapsed="false">
      <c r="A313" s="38"/>
      <c r="B313" s="43" t="s">
        <v>293</v>
      </c>
      <c r="C313" s="49"/>
      <c r="D313" s="36" t="s">
        <v>294</v>
      </c>
      <c r="E313" s="37" t="n">
        <f aca="false">G313+H313+I313+J313</f>
        <v>0</v>
      </c>
      <c r="F313" s="37"/>
      <c r="G313" s="37"/>
      <c r="H313" s="37"/>
      <c r="I313" s="37"/>
      <c r="J313" s="37"/>
    </row>
    <row r="314" customFormat="false" ht="15.75" hidden="false" customHeight="false" outlineLevel="0" collapsed="false">
      <c r="A314" s="38"/>
      <c r="B314" s="43" t="s">
        <v>397</v>
      </c>
      <c r="C314" s="49"/>
      <c r="D314" s="36" t="s">
        <v>398</v>
      </c>
      <c r="E314" s="37" t="n">
        <f aca="false">G314+H314+I314+J314</f>
        <v>0</v>
      </c>
      <c r="F314" s="37"/>
      <c r="G314" s="37"/>
      <c r="H314" s="37"/>
      <c r="I314" s="37"/>
      <c r="J314" s="37"/>
    </row>
    <row r="315" customFormat="false" ht="15.75" hidden="false" customHeight="true" outlineLevel="0" collapsed="false">
      <c r="A315" s="38"/>
      <c r="B315" s="59" t="s">
        <v>295</v>
      </c>
      <c r="C315" s="59"/>
      <c r="D315" s="36" t="s">
        <v>296</v>
      </c>
      <c r="E315" s="37" t="n">
        <f aca="false">G315+H315+I315+J315</f>
        <v>3496</v>
      </c>
      <c r="F315" s="37"/>
      <c r="G315" s="37" t="n">
        <f aca="false">400+549</f>
        <v>949</v>
      </c>
      <c r="H315" s="37" t="n">
        <f aca="false">300+549</f>
        <v>849</v>
      </c>
      <c r="I315" s="37" t="n">
        <f aca="false">300+549</f>
        <v>849</v>
      </c>
      <c r="J315" s="37" t="n">
        <f aca="false">300+549</f>
        <v>849</v>
      </c>
    </row>
    <row r="316" customFormat="false" ht="15.75" hidden="false" customHeight="false" outlineLevel="0" collapsed="false">
      <c r="A316" s="38"/>
      <c r="B316" s="43" t="s">
        <v>297</v>
      </c>
      <c r="C316" s="49"/>
      <c r="D316" s="36" t="s">
        <v>298</v>
      </c>
      <c r="E316" s="37" t="n">
        <f aca="false">G316+H316+I316+J316</f>
        <v>0</v>
      </c>
      <c r="F316" s="37"/>
      <c r="G316" s="37"/>
      <c r="H316" s="37"/>
      <c r="I316" s="37"/>
      <c r="J316" s="37"/>
    </row>
    <row r="317" customFormat="false" ht="15.75" hidden="false" customHeight="false" outlineLevel="0" collapsed="false">
      <c r="A317" s="38"/>
      <c r="B317" s="43" t="s">
        <v>399</v>
      </c>
      <c r="C317" s="49"/>
      <c r="D317" s="36" t="s">
        <v>400</v>
      </c>
      <c r="E317" s="37" t="n">
        <f aca="false">G317+H317+I317+J317</f>
        <v>0</v>
      </c>
      <c r="F317" s="37"/>
      <c r="G317" s="37"/>
      <c r="H317" s="37"/>
      <c r="I317" s="37"/>
      <c r="J317" s="37"/>
    </row>
    <row r="318" customFormat="false" ht="15.75" hidden="false" customHeight="true" outlineLevel="0" collapsed="false">
      <c r="A318" s="38"/>
      <c r="B318" s="65" t="s">
        <v>299</v>
      </c>
      <c r="C318" s="65"/>
      <c r="D318" s="36" t="s">
        <v>300</v>
      </c>
      <c r="E318" s="37" t="n">
        <f aca="false">G318+H318+I318+J318</f>
        <v>0</v>
      </c>
      <c r="F318" s="37"/>
      <c r="G318" s="37"/>
      <c r="H318" s="37"/>
      <c r="I318" s="37"/>
      <c r="J318" s="37"/>
    </row>
    <row r="319" customFormat="false" ht="15.75" hidden="false" customHeight="true" outlineLevel="0" collapsed="false">
      <c r="A319" s="38"/>
      <c r="B319" s="45" t="s">
        <v>301</v>
      </c>
      <c r="C319" s="45"/>
      <c r="D319" s="36" t="s">
        <v>302</v>
      </c>
      <c r="E319" s="37" t="n">
        <f aca="false">G319+H319+I319+J319</f>
        <v>7500</v>
      </c>
      <c r="F319" s="37"/>
      <c r="G319" s="37" t="n">
        <v>7500</v>
      </c>
      <c r="H319" s="37" t="n">
        <v>0</v>
      </c>
      <c r="I319" s="37" t="n">
        <v>0</v>
      </c>
      <c r="J319" s="37" t="n">
        <v>0</v>
      </c>
    </row>
    <row r="320" customFormat="false" ht="15.75" hidden="false" customHeight="false" outlineLevel="0" collapsed="false">
      <c r="A320" s="38"/>
      <c r="B320" s="43" t="s">
        <v>303</v>
      </c>
      <c r="C320" s="49"/>
      <c r="D320" s="36" t="s">
        <v>304</v>
      </c>
      <c r="E320" s="37" t="n">
        <f aca="false">G320+H320+I320+J320</f>
        <v>0</v>
      </c>
      <c r="F320" s="37"/>
      <c r="G320" s="37"/>
      <c r="H320" s="37"/>
      <c r="I320" s="37"/>
      <c r="J320" s="37"/>
    </row>
    <row r="321" customFormat="false" ht="17.25" hidden="false" customHeight="true" outlineLevel="0" collapsed="false">
      <c r="A321" s="38"/>
      <c r="B321" s="43" t="s">
        <v>305</v>
      </c>
      <c r="C321" s="49"/>
      <c r="D321" s="36" t="s">
        <v>306</v>
      </c>
      <c r="E321" s="37" t="n">
        <f aca="false">G321+H321+I321+J321</f>
        <v>0</v>
      </c>
      <c r="F321" s="37"/>
      <c r="G321" s="37"/>
      <c r="H321" s="37"/>
      <c r="I321" s="37"/>
      <c r="J321" s="37"/>
    </row>
    <row r="322" customFormat="false" ht="17.25" hidden="false" customHeight="true" outlineLevel="0" collapsed="false">
      <c r="A322" s="38"/>
      <c r="B322" s="43" t="s">
        <v>307</v>
      </c>
      <c r="C322" s="49"/>
      <c r="D322" s="36" t="s">
        <v>308</v>
      </c>
      <c r="E322" s="37" t="n">
        <f aca="false">G322+H322+I322+J322</f>
        <v>0</v>
      </c>
      <c r="F322" s="37"/>
      <c r="G322" s="37"/>
      <c r="H322" s="37"/>
      <c r="I322" s="37"/>
      <c r="J322" s="37"/>
    </row>
    <row r="323" customFormat="false" ht="15.75" hidden="false" customHeight="true" outlineLevel="0" collapsed="false">
      <c r="A323" s="38"/>
      <c r="B323" s="59" t="s">
        <v>309</v>
      </c>
      <c r="C323" s="59"/>
      <c r="D323" s="36" t="s">
        <v>310</v>
      </c>
      <c r="E323" s="37" t="n">
        <f aca="false">G323+H323+I323+J323</f>
        <v>0</v>
      </c>
      <c r="F323" s="37"/>
      <c r="G323" s="37"/>
      <c r="H323" s="37"/>
      <c r="I323" s="37"/>
      <c r="J323" s="37"/>
    </row>
    <row r="324" customFormat="false" ht="15.75" hidden="false" customHeight="true" outlineLevel="0" collapsed="false">
      <c r="A324" s="38"/>
      <c r="B324" s="45" t="s">
        <v>311</v>
      </c>
      <c r="C324" s="45"/>
      <c r="D324" s="36" t="s">
        <v>312</v>
      </c>
      <c r="E324" s="37" t="n">
        <f aca="false">G324+H324+I324+J324</f>
        <v>0</v>
      </c>
      <c r="F324" s="37"/>
      <c r="G324" s="37"/>
      <c r="H324" s="37"/>
      <c r="I324" s="37"/>
      <c r="J324" s="37"/>
    </row>
    <row r="325" customFormat="false" ht="16.5" hidden="false" customHeight="true" outlineLevel="0" collapsed="false">
      <c r="A325" s="41" t="s">
        <v>313</v>
      </c>
      <c r="B325" s="42"/>
      <c r="C325" s="39"/>
      <c r="D325" s="102" t="s">
        <v>314</v>
      </c>
      <c r="E325" s="37" t="n">
        <f aca="false">G325+H325+I325+J325</f>
        <v>0</v>
      </c>
      <c r="F325" s="37"/>
      <c r="G325" s="37" t="n">
        <f aca="false">G326+G327+G328+G329</f>
        <v>0</v>
      </c>
      <c r="H325" s="37" t="n">
        <f aca="false">H326+H327+H328+H329</f>
        <v>0</v>
      </c>
      <c r="I325" s="37" t="n">
        <f aca="false">I326+I327+I328+I329</f>
        <v>0</v>
      </c>
      <c r="J325" s="37" t="n">
        <f aca="false">J326+J327+J328+J329</f>
        <v>0</v>
      </c>
    </row>
    <row r="326" customFormat="false" ht="15.75" hidden="false" customHeight="false" outlineLevel="0" collapsed="false">
      <c r="A326" s="38"/>
      <c r="B326" s="43" t="s">
        <v>315</v>
      </c>
      <c r="C326" s="42"/>
      <c r="D326" s="36" t="s">
        <v>316</v>
      </c>
      <c r="E326" s="37" t="n">
        <f aca="false">G326+H326+I326+J326</f>
        <v>0</v>
      </c>
      <c r="F326" s="37"/>
      <c r="G326" s="37"/>
      <c r="H326" s="37"/>
      <c r="I326" s="37"/>
      <c r="J326" s="37"/>
    </row>
    <row r="327" customFormat="false" ht="30" hidden="false" customHeight="true" outlineLevel="0" collapsed="false">
      <c r="A327" s="92"/>
      <c r="B327" s="59" t="s">
        <v>317</v>
      </c>
      <c r="C327" s="59"/>
      <c r="D327" s="36" t="s">
        <v>318</v>
      </c>
      <c r="E327" s="37" t="n">
        <f aca="false">G327+H327+I327+J327</f>
        <v>0</v>
      </c>
      <c r="F327" s="37"/>
      <c r="G327" s="37"/>
      <c r="H327" s="37"/>
      <c r="I327" s="37"/>
      <c r="J327" s="37"/>
    </row>
    <row r="328" customFormat="false" ht="15.75" hidden="false" customHeight="true" outlineLevel="0" collapsed="false">
      <c r="A328" s="92"/>
      <c r="B328" s="59" t="s">
        <v>319</v>
      </c>
      <c r="C328" s="59"/>
      <c r="D328" s="36" t="s">
        <v>320</v>
      </c>
      <c r="E328" s="37" t="n">
        <f aca="false">G328+H328+I328+J328</f>
        <v>0</v>
      </c>
      <c r="F328" s="37"/>
      <c r="G328" s="37"/>
      <c r="H328" s="37"/>
      <c r="I328" s="37"/>
      <c r="J328" s="37"/>
    </row>
    <row r="329" customFormat="false" ht="15.75" hidden="false" customHeight="true" outlineLevel="0" collapsed="false">
      <c r="A329" s="92"/>
      <c r="B329" s="59" t="s">
        <v>321</v>
      </c>
      <c r="C329" s="59"/>
      <c r="D329" s="36" t="s">
        <v>322</v>
      </c>
      <c r="E329" s="37" t="n">
        <f aca="false">G329+H329+I329+J329</f>
        <v>0</v>
      </c>
      <c r="F329" s="37"/>
      <c r="G329" s="103"/>
      <c r="H329" s="103"/>
      <c r="I329" s="103"/>
      <c r="J329" s="103"/>
    </row>
    <row r="330" customFormat="false" ht="15.75" hidden="false" customHeight="true" outlineLevel="0" collapsed="false">
      <c r="A330" s="104"/>
      <c r="B330" s="104"/>
      <c r="C330" s="104"/>
      <c r="D330" s="102"/>
      <c r="E330" s="37"/>
      <c r="F330" s="37"/>
      <c r="G330" s="103"/>
      <c r="H330" s="103"/>
      <c r="I330" s="103"/>
      <c r="J330" s="103"/>
    </row>
    <row r="331" customFormat="false" ht="15.75" hidden="false" customHeight="true" outlineLevel="0" collapsed="false">
      <c r="A331" s="95" t="s">
        <v>401</v>
      </c>
      <c r="B331" s="95"/>
      <c r="C331" s="95"/>
      <c r="D331" s="96" t="s">
        <v>402</v>
      </c>
      <c r="E331" s="105" t="n">
        <f aca="false">G331+H331+I331+J331</f>
        <v>136092</v>
      </c>
      <c r="F331" s="105"/>
      <c r="G331" s="105" t="n">
        <f aca="false">G333+G344+G351+G381</f>
        <v>41581</v>
      </c>
      <c r="H331" s="105" t="n">
        <f aca="false">H333+H344+H351+H381</f>
        <v>49167</v>
      </c>
      <c r="I331" s="105" t="n">
        <f aca="false">I333+I344+I351+I381</f>
        <v>27419</v>
      </c>
      <c r="J331" s="105" t="n">
        <f aca="false">J333+J344+J351+J381</f>
        <v>17925</v>
      </c>
    </row>
    <row r="332" customFormat="false" ht="15" hidden="false" customHeight="true" outlineLevel="0" collapsed="false">
      <c r="A332" s="92" t="s">
        <v>403</v>
      </c>
      <c r="B332" s="59"/>
      <c r="C332" s="39"/>
      <c r="D332" s="102" t="s">
        <v>17</v>
      </c>
      <c r="E332" s="37" t="n">
        <f aca="false">G332+H332+I332+J332</f>
        <v>20051</v>
      </c>
      <c r="F332" s="37"/>
      <c r="G332" s="37" t="n">
        <f aca="false">G333+G336+G344+G342</f>
        <v>8122</v>
      </c>
      <c r="H332" s="37" t="n">
        <f aca="false">H333+H336+H344+H342</f>
        <v>3976</v>
      </c>
      <c r="I332" s="37" t="n">
        <f aca="false">I333+I336+I344+I342</f>
        <v>3976</v>
      </c>
      <c r="J332" s="37" t="n">
        <f aca="false">J333+J336+J344+J342</f>
        <v>3977</v>
      </c>
    </row>
    <row r="333" customFormat="false" ht="15" hidden="false" customHeight="true" outlineLevel="0" collapsed="false">
      <c r="A333" s="92" t="s">
        <v>404</v>
      </c>
      <c r="B333" s="59"/>
      <c r="C333" s="39"/>
      <c r="D333" s="102" t="s">
        <v>19</v>
      </c>
      <c r="E333" s="37" t="n">
        <f aca="false">G333+H333+I333+J333</f>
        <v>7942</v>
      </c>
      <c r="F333" s="37"/>
      <c r="G333" s="37" t="n">
        <f aca="false">G334+G338</f>
        <v>1986</v>
      </c>
      <c r="H333" s="37" t="n">
        <f aca="false">H334+H338</f>
        <v>1986</v>
      </c>
      <c r="I333" s="37" t="n">
        <f aca="false">I334+I338</f>
        <v>1986</v>
      </c>
      <c r="J333" s="37" t="n">
        <f aca="false">J334+J338</f>
        <v>1984</v>
      </c>
    </row>
    <row r="334" customFormat="false" ht="15" hidden="false" customHeight="true" outlineLevel="0" collapsed="false">
      <c r="A334" s="92" t="s">
        <v>405</v>
      </c>
      <c r="B334" s="59"/>
      <c r="C334" s="39"/>
      <c r="D334" s="102" t="s">
        <v>21</v>
      </c>
      <c r="E334" s="37" t="n">
        <f aca="false">G334+H334+I334+J334</f>
        <v>0</v>
      </c>
      <c r="F334" s="37"/>
      <c r="G334" s="37" t="n">
        <f aca="false">G335</f>
        <v>0</v>
      </c>
      <c r="H334" s="37" t="n">
        <f aca="false">H335</f>
        <v>0</v>
      </c>
      <c r="I334" s="37" t="n">
        <f aca="false">I335</f>
        <v>0</v>
      </c>
      <c r="J334" s="37" t="n">
        <f aca="false">J335</f>
        <v>0</v>
      </c>
    </row>
    <row r="335" customFormat="false" ht="15.75" hidden="false" customHeight="false" outlineLevel="0" collapsed="false">
      <c r="A335" s="38" t="s">
        <v>406</v>
      </c>
      <c r="B335" s="39"/>
      <c r="C335" s="44"/>
      <c r="D335" s="36" t="s">
        <v>78</v>
      </c>
      <c r="E335" s="37" t="n">
        <f aca="false">G335+H335+I335+J335</f>
        <v>0</v>
      </c>
      <c r="F335" s="37"/>
      <c r="G335" s="37" t="n">
        <f aca="false">G336</f>
        <v>0</v>
      </c>
      <c r="H335" s="37" t="n">
        <f aca="false">H336</f>
        <v>0</v>
      </c>
      <c r="I335" s="37" t="n">
        <f aca="false">I336</f>
        <v>0</v>
      </c>
      <c r="J335" s="37" t="n">
        <f aca="false">J336</f>
        <v>0</v>
      </c>
    </row>
    <row r="336" customFormat="false" ht="15" hidden="false" customHeight="true" outlineLevel="0" collapsed="false">
      <c r="A336" s="50" t="s">
        <v>407</v>
      </c>
      <c r="B336" s="50"/>
      <c r="C336" s="50"/>
      <c r="D336" s="36" t="s">
        <v>80</v>
      </c>
      <c r="E336" s="37" t="n">
        <f aca="false">G336+H336+I336+J336</f>
        <v>0</v>
      </c>
      <c r="F336" s="37"/>
      <c r="G336" s="37" t="n">
        <f aca="false">G337</f>
        <v>0</v>
      </c>
      <c r="H336" s="37" t="n">
        <f aca="false">H337</f>
        <v>0</v>
      </c>
      <c r="I336" s="37" t="n">
        <f aca="false">I337</f>
        <v>0</v>
      </c>
      <c r="J336" s="37" t="n">
        <f aca="false">J337</f>
        <v>0</v>
      </c>
    </row>
    <row r="337" customFormat="false" ht="15.75" hidden="false" customHeight="true" outlineLevel="0" collapsed="false">
      <c r="A337" s="47"/>
      <c r="B337" s="52" t="s">
        <v>89</v>
      </c>
      <c r="C337" s="52"/>
      <c r="D337" s="36" t="s">
        <v>90</v>
      </c>
      <c r="E337" s="37" t="n">
        <f aca="false">G337+H337+I337+J337</f>
        <v>0</v>
      </c>
      <c r="F337" s="37"/>
      <c r="G337" s="37"/>
      <c r="H337" s="37"/>
      <c r="I337" s="37"/>
      <c r="J337" s="37"/>
    </row>
    <row r="338" customFormat="false" ht="16.5" hidden="false" customHeight="true" outlineLevel="0" collapsed="false">
      <c r="A338" s="47" t="s">
        <v>408</v>
      </c>
      <c r="B338" s="52"/>
      <c r="C338" s="52"/>
      <c r="D338" s="36" t="s">
        <v>120</v>
      </c>
      <c r="E338" s="37" t="n">
        <f aca="false">G338+H338+I338+J338</f>
        <v>7942</v>
      </c>
      <c r="F338" s="37"/>
      <c r="G338" s="37" t="n">
        <f aca="false">G339</f>
        <v>1986</v>
      </c>
      <c r="H338" s="37" t="n">
        <f aca="false">H339</f>
        <v>1986</v>
      </c>
      <c r="I338" s="37" t="n">
        <f aca="false">I339</f>
        <v>1986</v>
      </c>
      <c r="J338" s="37" t="n">
        <f aca="false">J339</f>
        <v>1984</v>
      </c>
      <c r="K338" s="106"/>
    </row>
    <row r="339" customFormat="false" ht="15" hidden="false" customHeight="true" outlineLevel="0" collapsed="false">
      <c r="A339" s="38" t="s">
        <v>409</v>
      </c>
      <c r="B339" s="39"/>
      <c r="C339" s="39"/>
      <c r="D339" s="31" t="s">
        <v>140</v>
      </c>
      <c r="E339" s="37" t="n">
        <f aca="false">G339+H339+I339+J339</f>
        <v>7942</v>
      </c>
      <c r="F339" s="37"/>
      <c r="G339" s="37" t="n">
        <f aca="false">G340+G342</f>
        <v>1986</v>
      </c>
      <c r="H339" s="37" t="n">
        <f aca="false">H340+H342</f>
        <v>1986</v>
      </c>
      <c r="I339" s="37" t="n">
        <f aca="false">I340+I342</f>
        <v>1986</v>
      </c>
      <c r="J339" s="37" t="n">
        <f aca="false">J340+J342</f>
        <v>1984</v>
      </c>
    </row>
    <row r="340" customFormat="false" ht="16.5" hidden="false" customHeight="true" outlineLevel="0" collapsed="false">
      <c r="A340" s="76" t="s">
        <v>410</v>
      </c>
      <c r="B340" s="76"/>
      <c r="C340" s="76"/>
      <c r="D340" s="36" t="s">
        <v>174</v>
      </c>
      <c r="E340" s="37" t="n">
        <f aca="false">G340+H340+I340+J340</f>
        <v>0</v>
      </c>
      <c r="F340" s="37"/>
      <c r="G340" s="37" t="n">
        <f aca="false">G341</f>
        <v>0</v>
      </c>
      <c r="H340" s="37" t="n">
        <f aca="false">H341</f>
        <v>0</v>
      </c>
      <c r="I340" s="37" t="n">
        <f aca="false">I341</f>
        <v>0</v>
      </c>
      <c r="J340" s="37" t="n">
        <f aca="false">J341</f>
        <v>0</v>
      </c>
    </row>
    <row r="341" customFormat="false" ht="15" hidden="false" customHeight="true" outlineLevel="0" collapsed="false">
      <c r="A341" s="47"/>
      <c r="B341" s="70" t="s">
        <v>181</v>
      </c>
      <c r="C341" s="70"/>
      <c r="D341" s="107" t="s">
        <v>182</v>
      </c>
      <c r="E341" s="37" t="n">
        <f aca="false">G341+H341+I341+J341</f>
        <v>0</v>
      </c>
      <c r="F341" s="37"/>
      <c r="G341" s="37"/>
      <c r="H341" s="37"/>
      <c r="I341" s="37"/>
      <c r="J341" s="37"/>
    </row>
    <row r="342" customFormat="false" ht="15" hidden="false" customHeight="true" outlineLevel="0" collapsed="false">
      <c r="A342" s="47" t="s">
        <v>411</v>
      </c>
      <c r="B342" s="42"/>
      <c r="C342" s="39"/>
      <c r="D342" s="107" t="s">
        <v>188</v>
      </c>
      <c r="E342" s="37" t="n">
        <f aca="false">G342+H342+I342+J342</f>
        <v>7942</v>
      </c>
      <c r="F342" s="37"/>
      <c r="G342" s="37" t="n">
        <f aca="false">G343</f>
        <v>1986</v>
      </c>
      <c r="H342" s="37" t="n">
        <f aca="false">H343</f>
        <v>1986</v>
      </c>
      <c r="I342" s="37" t="n">
        <f aca="false">I343</f>
        <v>1986</v>
      </c>
      <c r="J342" s="37" t="n">
        <f aca="false">J343</f>
        <v>1984</v>
      </c>
    </row>
    <row r="343" customFormat="false" ht="15" hidden="false" customHeight="true" outlineLevel="0" collapsed="false">
      <c r="A343" s="74" t="s">
        <v>193</v>
      </c>
      <c r="B343" s="59"/>
      <c r="C343" s="39"/>
      <c r="D343" s="71" t="s">
        <v>194</v>
      </c>
      <c r="E343" s="37" t="n">
        <f aca="false">G343+H343+I343+J343</f>
        <v>7942</v>
      </c>
      <c r="F343" s="37"/>
      <c r="G343" s="37" t="n">
        <v>1986</v>
      </c>
      <c r="H343" s="37" t="n">
        <v>1986</v>
      </c>
      <c r="I343" s="37" t="n">
        <v>1986</v>
      </c>
      <c r="J343" s="37" t="n">
        <v>1984</v>
      </c>
    </row>
    <row r="344" s="108" customFormat="true" ht="15.75" hidden="false" customHeight="false" outlineLevel="0" collapsed="false">
      <c r="A344" s="47" t="s">
        <v>197</v>
      </c>
      <c r="B344" s="47"/>
      <c r="C344" s="40"/>
      <c r="D344" s="102" t="s">
        <v>198</v>
      </c>
      <c r="E344" s="37" t="n">
        <f aca="false">G344+H344+I344+J344</f>
        <v>4167</v>
      </c>
      <c r="F344" s="37"/>
      <c r="G344" s="37" t="n">
        <f aca="false">G345</f>
        <v>4150</v>
      </c>
      <c r="H344" s="37" t="n">
        <f aca="false">H345</f>
        <v>4</v>
      </c>
      <c r="I344" s="37" t="n">
        <f aca="false">I345</f>
        <v>4</v>
      </c>
      <c r="J344" s="37" t="n">
        <f aca="false">J345</f>
        <v>9</v>
      </c>
    </row>
    <row r="345" customFormat="false" ht="16.5" hidden="false" customHeight="true" outlineLevel="0" collapsed="false">
      <c r="A345" s="47"/>
      <c r="B345" s="109" t="s">
        <v>199</v>
      </c>
      <c r="C345" s="38"/>
      <c r="D345" s="102" t="s">
        <v>200</v>
      </c>
      <c r="E345" s="37" t="n">
        <f aca="false">G345+H345+I345+J345</f>
        <v>4167</v>
      </c>
      <c r="F345" s="37"/>
      <c r="G345" s="37" t="n">
        <f aca="false">SUM(G346:G350)</f>
        <v>4150</v>
      </c>
      <c r="H345" s="37" t="n">
        <f aca="false">SUM(H346:H350)</f>
        <v>4</v>
      </c>
      <c r="I345" s="37" t="n">
        <f aca="false">SUM(I346:I350)</f>
        <v>4</v>
      </c>
      <c r="J345" s="37" t="n">
        <f aca="false">SUM(J346:J350)</f>
        <v>9</v>
      </c>
    </row>
    <row r="346" customFormat="false" ht="15.75" hidden="false" customHeight="false" outlineLevel="0" collapsed="false">
      <c r="A346" s="47"/>
      <c r="B346" s="39" t="s">
        <v>201</v>
      </c>
      <c r="C346" s="42"/>
      <c r="D346" s="36" t="s">
        <v>202</v>
      </c>
      <c r="E346" s="37" t="n">
        <f aca="false">G346+H346+I346+J346</f>
        <v>25</v>
      </c>
      <c r="F346" s="37"/>
      <c r="G346" s="37" t="n">
        <v>8</v>
      </c>
      <c r="H346" s="37" t="n">
        <v>4</v>
      </c>
      <c r="I346" s="37" t="n">
        <v>4</v>
      </c>
      <c r="J346" s="37" t="n">
        <v>9</v>
      </c>
    </row>
    <row r="347" customFormat="false" ht="15.75" hidden="false" customHeight="false" outlineLevel="0" collapsed="false">
      <c r="A347" s="47"/>
      <c r="B347" s="39" t="s">
        <v>203</v>
      </c>
      <c r="C347" s="42"/>
      <c r="D347" s="36" t="s">
        <v>204</v>
      </c>
      <c r="E347" s="37" t="n">
        <f aca="false">G347+H347+I347+J347</f>
        <v>0</v>
      </c>
      <c r="F347" s="37"/>
      <c r="G347" s="37"/>
      <c r="H347" s="37"/>
      <c r="I347" s="37"/>
      <c r="J347" s="37"/>
    </row>
    <row r="348" customFormat="false" ht="15.75" hidden="false" customHeight="false" outlineLevel="0" collapsed="false">
      <c r="A348" s="47"/>
      <c r="B348" s="39" t="s">
        <v>205</v>
      </c>
      <c r="C348" s="42"/>
      <c r="D348" s="36" t="s">
        <v>206</v>
      </c>
      <c r="E348" s="37" t="n">
        <f aca="false">G348+H348+I348+J348</f>
        <v>0</v>
      </c>
      <c r="F348" s="37"/>
      <c r="G348" s="37"/>
      <c r="H348" s="37"/>
      <c r="I348" s="37"/>
      <c r="J348" s="37"/>
    </row>
    <row r="349" customFormat="false" ht="15.75" hidden="false" customHeight="false" outlineLevel="0" collapsed="false">
      <c r="A349" s="47"/>
      <c r="B349" s="39" t="s">
        <v>207</v>
      </c>
      <c r="C349" s="42"/>
      <c r="D349" s="36" t="s">
        <v>208</v>
      </c>
      <c r="E349" s="37" t="n">
        <f aca="false">G349+H349+I349+J349</f>
        <v>0</v>
      </c>
      <c r="F349" s="37"/>
      <c r="G349" s="37"/>
      <c r="H349" s="37"/>
      <c r="I349" s="37"/>
      <c r="J349" s="37"/>
    </row>
    <row r="350" customFormat="false" ht="15.75" hidden="false" customHeight="false" outlineLevel="0" collapsed="false">
      <c r="A350" s="47"/>
      <c r="B350" s="39" t="s">
        <v>209</v>
      </c>
      <c r="C350" s="39"/>
      <c r="D350" s="36" t="s">
        <v>210</v>
      </c>
      <c r="E350" s="37" t="n">
        <f aca="false">G350+H350+I350+J350</f>
        <v>4142</v>
      </c>
      <c r="F350" s="37"/>
      <c r="G350" s="37" t="n">
        <v>4142</v>
      </c>
      <c r="H350" s="37"/>
      <c r="I350" s="37"/>
      <c r="J350" s="37"/>
    </row>
    <row r="351" customFormat="false" ht="15.75" hidden="false" customHeight="false" outlineLevel="0" collapsed="false">
      <c r="A351" s="38" t="s">
        <v>225</v>
      </c>
      <c r="B351" s="39"/>
      <c r="C351" s="39"/>
      <c r="D351" s="36" t="s">
        <v>226</v>
      </c>
      <c r="E351" s="37" t="n">
        <f aca="false">G351+H351+I351+J351</f>
        <v>25652</v>
      </c>
      <c r="F351" s="37"/>
      <c r="G351" s="37" t="n">
        <f aca="false">G352</f>
        <v>7826</v>
      </c>
      <c r="H351" s="37" t="n">
        <f aca="false">H352</f>
        <v>7826</v>
      </c>
      <c r="I351" s="37" t="n">
        <f aca="false">I352</f>
        <v>5000</v>
      </c>
      <c r="J351" s="37" t="n">
        <f aca="false">J352</f>
        <v>5000</v>
      </c>
    </row>
    <row r="352" customFormat="false" ht="15.75" hidden="false" customHeight="false" outlineLevel="0" collapsed="false">
      <c r="A352" s="38" t="s">
        <v>412</v>
      </c>
      <c r="B352" s="39"/>
      <c r="C352" s="44"/>
      <c r="D352" s="36" t="s">
        <v>228</v>
      </c>
      <c r="E352" s="37" t="n">
        <f aca="false">G352+H352+I352+J352</f>
        <v>25652</v>
      </c>
      <c r="F352" s="37"/>
      <c r="G352" s="37" t="n">
        <f aca="false">G353</f>
        <v>7826</v>
      </c>
      <c r="H352" s="37" t="n">
        <f aca="false">H353</f>
        <v>7826</v>
      </c>
      <c r="I352" s="37" t="n">
        <f aca="false">I353</f>
        <v>5000</v>
      </c>
      <c r="J352" s="37" t="n">
        <f aca="false">J353</f>
        <v>5000</v>
      </c>
    </row>
    <row r="353" customFormat="false" ht="15.75" hidden="false" customHeight="false" outlineLevel="0" collapsed="false">
      <c r="A353" s="38" t="s">
        <v>413</v>
      </c>
      <c r="B353" s="42"/>
      <c r="C353" s="40"/>
      <c r="D353" s="102" t="s">
        <v>230</v>
      </c>
      <c r="E353" s="37" t="n">
        <f aca="false">G353+H353+I353+J353</f>
        <v>25652</v>
      </c>
      <c r="F353" s="37"/>
      <c r="G353" s="37" t="n">
        <f aca="false">G354</f>
        <v>7826</v>
      </c>
      <c r="H353" s="37" t="n">
        <f aca="false">H354</f>
        <v>7826</v>
      </c>
      <c r="I353" s="37" t="n">
        <f aca="false">I354</f>
        <v>5000</v>
      </c>
      <c r="J353" s="37" t="n">
        <f aca="false">J354</f>
        <v>5000</v>
      </c>
    </row>
    <row r="354" customFormat="false" ht="15.75" hidden="false" customHeight="true" outlineLevel="0" collapsed="false">
      <c r="A354" s="76" t="s">
        <v>414</v>
      </c>
      <c r="B354" s="76"/>
      <c r="C354" s="76"/>
      <c r="D354" s="102" t="s">
        <v>232</v>
      </c>
      <c r="E354" s="37" t="n">
        <f aca="false">G354+H354+I354+J354</f>
        <v>25652</v>
      </c>
      <c r="F354" s="37"/>
      <c r="G354" s="37" t="n">
        <f aca="false">G355+G356+G357+G358+G359+G360+G361+G365+G366+G367+G368+G369+G370+G374+G375+G379+G380</f>
        <v>7826</v>
      </c>
      <c r="H354" s="37" t="n">
        <f aca="false">H355+H356+H357+H358+H359+H360+H361+H365+H366+H367+H368+H369+H370+H374+H375+H379+H380</f>
        <v>7826</v>
      </c>
      <c r="I354" s="37" t="n">
        <f aca="false">I355+I356+I357+I358+I359+I360+I361+I365+I366+I367+I368+I369+I370+I374+I375+I379+I380</f>
        <v>5000</v>
      </c>
      <c r="J354" s="37" t="n">
        <f aca="false">J355+J356+J357+J358+J359+J360+J361+J365+J366+J367+J368+J369+J370+J374+J375+J379+J380</f>
        <v>5000</v>
      </c>
    </row>
    <row r="355" customFormat="false" ht="15.75" hidden="false" customHeight="false" outlineLevel="0" collapsed="false">
      <c r="A355" s="38"/>
      <c r="B355" s="43" t="s">
        <v>233</v>
      </c>
      <c r="C355" s="42"/>
      <c r="D355" s="36" t="s">
        <v>234</v>
      </c>
      <c r="E355" s="37" t="n">
        <f aca="false">G355+H355+I355+J355</f>
        <v>0</v>
      </c>
      <c r="F355" s="37"/>
      <c r="G355" s="37"/>
      <c r="H355" s="37"/>
      <c r="I355" s="37"/>
      <c r="J355" s="37"/>
    </row>
    <row r="356" customFormat="false" ht="15.75" hidden="false" customHeight="false" outlineLevel="0" collapsed="false">
      <c r="A356" s="38"/>
      <c r="B356" s="43" t="s">
        <v>235</v>
      </c>
      <c r="C356" s="42"/>
      <c r="D356" s="36" t="s">
        <v>236</v>
      </c>
      <c r="E356" s="37" t="n">
        <f aca="false">G356+H356+I356+J356</f>
        <v>0</v>
      </c>
      <c r="F356" s="37"/>
      <c r="G356" s="37"/>
      <c r="H356" s="37"/>
      <c r="I356" s="37"/>
      <c r="J356" s="37"/>
    </row>
    <row r="357" customFormat="false" ht="15.75" hidden="false" customHeight="false" outlineLevel="0" collapsed="false">
      <c r="A357" s="38"/>
      <c r="B357" s="43" t="s">
        <v>237</v>
      </c>
      <c r="C357" s="42"/>
      <c r="D357" s="36" t="s">
        <v>238</v>
      </c>
      <c r="E357" s="37" t="n">
        <f aca="false">G357+H357+I357+J357</f>
        <v>0</v>
      </c>
      <c r="F357" s="37"/>
      <c r="G357" s="37"/>
      <c r="H357" s="37"/>
      <c r="I357" s="37"/>
      <c r="J357" s="37"/>
    </row>
    <row r="358" customFormat="false" ht="15.75" hidden="false" customHeight="false" outlineLevel="0" collapsed="false">
      <c r="A358" s="41"/>
      <c r="B358" s="43" t="s">
        <v>239</v>
      </c>
      <c r="C358" s="42"/>
      <c r="D358" s="36" t="s">
        <v>240</v>
      </c>
      <c r="E358" s="37" t="n">
        <f aca="false">G358+H358+I358+J358</f>
        <v>0</v>
      </c>
      <c r="F358" s="37"/>
      <c r="G358" s="37"/>
      <c r="H358" s="37"/>
      <c r="I358" s="37"/>
      <c r="J358" s="37"/>
    </row>
    <row r="359" customFormat="false" ht="15.75" hidden="false" customHeight="true" outlineLevel="0" collapsed="false">
      <c r="A359" s="87"/>
      <c r="B359" s="59" t="s">
        <v>241</v>
      </c>
      <c r="C359" s="59"/>
      <c r="D359" s="36" t="s">
        <v>242</v>
      </c>
      <c r="E359" s="37" t="n">
        <f aca="false">G359+H359+I359+J359</f>
        <v>0</v>
      </c>
      <c r="F359" s="37"/>
      <c r="G359" s="37"/>
      <c r="H359" s="37"/>
      <c r="I359" s="37"/>
      <c r="J359" s="37"/>
    </row>
    <row r="360" customFormat="false" ht="15.75" hidden="false" customHeight="true" outlineLevel="0" collapsed="false">
      <c r="A360" s="87"/>
      <c r="B360" s="59" t="s">
        <v>243</v>
      </c>
      <c r="C360" s="59"/>
      <c r="D360" s="36" t="s">
        <v>244</v>
      </c>
      <c r="E360" s="37" t="n">
        <f aca="false">G360+H360+I360+J360</f>
        <v>0</v>
      </c>
      <c r="F360" s="37"/>
      <c r="G360" s="37"/>
      <c r="H360" s="37"/>
      <c r="I360" s="37"/>
      <c r="J360" s="37"/>
    </row>
    <row r="361" customFormat="false" ht="15.75" hidden="false" customHeight="true" outlineLevel="0" collapsed="false">
      <c r="A361" s="38"/>
      <c r="B361" s="45" t="s">
        <v>245</v>
      </c>
      <c r="C361" s="45"/>
      <c r="D361" s="36" t="s">
        <v>246</v>
      </c>
      <c r="E361" s="37" t="n">
        <f aca="false">G361+H361+I361+J361</f>
        <v>0</v>
      </c>
      <c r="F361" s="37"/>
      <c r="G361" s="37" t="n">
        <f aca="false">SUM(G362:G364)</f>
        <v>0</v>
      </c>
      <c r="H361" s="37" t="n">
        <f aca="false">SUM(H362:H364)</f>
        <v>0</v>
      </c>
      <c r="I361" s="37" t="n">
        <f aca="false">SUM(I362:I364)</f>
        <v>0</v>
      </c>
      <c r="J361" s="37" t="n">
        <f aca="false">SUM(J362:J364)</f>
        <v>0</v>
      </c>
    </row>
    <row r="362" customFormat="false" ht="15.75" hidden="false" customHeight="false" outlineLevel="0" collapsed="false">
      <c r="A362" s="38"/>
      <c r="B362" s="43"/>
      <c r="C362" s="88" t="s">
        <v>247</v>
      </c>
      <c r="D362" s="48" t="s">
        <v>248</v>
      </c>
      <c r="E362" s="37" t="n">
        <f aca="false">G362+H362+I362+J362</f>
        <v>0</v>
      </c>
      <c r="F362" s="37"/>
      <c r="G362" s="37"/>
      <c r="H362" s="37"/>
      <c r="I362" s="37"/>
      <c r="J362" s="37"/>
    </row>
    <row r="363" customFormat="false" ht="16.5" hidden="false" customHeight="true" outlineLevel="0" collapsed="false">
      <c r="A363" s="38"/>
      <c r="B363" s="43"/>
      <c r="C363" s="42" t="s">
        <v>249</v>
      </c>
      <c r="D363" s="48" t="s">
        <v>250</v>
      </c>
      <c r="E363" s="37" t="n">
        <f aca="false">G363+H363+I363+J363</f>
        <v>0</v>
      </c>
      <c r="F363" s="37"/>
      <c r="G363" s="37"/>
      <c r="H363" s="37"/>
      <c r="I363" s="37"/>
      <c r="J363" s="37"/>
    </row>
    <row r="364" customFormat="false" ht="16.5" hidden="false" customHeight="true" outlineLevel="0" collapsed="false">
      <c r="A364" s="38"/>
      <c r="B364" s="43"/>
      <c r="C364" s="42" t="s">
        <v>251</v>
      </c>
      <c r="D364" s="48" t="s">
        <v>252</v>
      </c>
      <c r="E364" s="37" t="n">
        <f aca="false">G364+H364+I364+J364</f>
        <v>0</v>
      </c>
      <c r="F364" s="37"/>
      <c r="G364" s="37"/>
      <c r="H364" s="37"/>
      <c r="I364" s="37"/>
      <c r="J364" s="37"/>
    </row>
    <row r="365" customFormat="false" ht="15.75" hidden="false" customHeight="true" outlineLevel="0" collapsed="false">
      <c r="A365" s="38"/>
      <c r="B365" s="59" t="s">
        <v>253</v>
      </c>
      <c r="C365" s="59"/>
      <c r="D365" s="36" t="s">
        <v>254</v>
      </c>
      <c r="E365" s="37" t="n">
        <f aca="false">G365+H365+I365+J365</f>
        <v>0</v>
      </c>
      <c r="F365" s="37"/>
      <c r="G365" s="37"/>
      <c r="H365" s="37"/>
      <c r="I365" s="37"/>
      <c r="J365" s="37"/>
    </row>
    <row r="366" customFormat="false" ht="15.75" hidden="false" customHeight="true" outlineLevel="0" collapsed="false">
      <c r="A366" s="38"/>
      <c r="B366" s="59" t="s">
        <v>255</v>
      </c>
      <c r="C366" s="59"/>
      <c r="D366" s="36" t="s">
        <v>256</v>
      </c>
      <c r="E366" s="37" t="n">
        <f aca="false">G366+H366+I366+J366</f>
        <v>25652</v>
      </c>
      <c r="F366" s="37"/>
      <c r="G366" s="37" t="n">
        <v>7826</v>
      </c>
      <c r="H366" s="37" t="n">
        <v>7826</v>
      </c>
      <c r="I366" s="37" t="n">
        <v>5000</v>
      </c>
      <c r="J366" s="37" t="n">
        <v>5000</v>
      </c>
    </row>
    <row r="367" customFormat="false" ht="15.75" hidden="false" customHeight="true" outlineLevel="0" collapsed="false">
      <c r="A367" s="38"/>
      <c r="B367" s="59" t="s">
        <v>257</v>
      </c>
      <c r="C367" s="59"/>
      <c r="D367" s="36" t="s">
        <v>258</v>
      </c>
      <c r="E367" s="37" t="n">
        <f aca="false">G367+H367+I367+J367</f>
        <v>0</v>
      </c>
      <c r="F367" s="37"/>
      <c r="G367" s="37"/>
      <c r="H367" s="37"/>
      <c r="I367" s="37"/>
      <c r="J367" s="37"/>
    </row>
    <row r="368" customFormat="false" ht="15.75" hidden="false" customHeight="true" outlineLevel="0" collapsed="false">
      <c r="A368" s="38"/>
      <c r="B368" s="59" t="s">
        <v>259</v>
      </c>
      <c r="C368" s="59"/>
      <c r="D368" s="36" t="s">
        <v>260</v>
      </c>
      <c r="E368" s="37" t="n">
        <f aca="false">G368+H368+I368+J368</f>
        <v>0</v>
      </c>
      <c r="F368" s="37"/>
      <c r="G368" s="37"/>
      <c r="H368" s="37"/>
      <c r="I368" s="37"/>
      <c r="J368" s="37"/>
    </row>
    <row r="369" customFormat="false" ht="15.75" hidden="false" customHeight="true" outlineLevel="0" collapsed="false">
      <c r="A369" s="38"/>
      <c r="B369" s="59" t="s">
        <v>261</v>
      </c>
      <c r="C369" s="59"/>
      <c r="D369" s="36" t="s">
        <v>262</v>
      </c>
      <c r="E369" s="37" t="n">
        <f aca="false">G369+H369+I369+J369</f>
        <v>0</v>
      </c>
      <c r="F369" s="37"/>
      <c r="G369" s="37"/>
      <c r="H369" s="37"/>
      <c r="I369" s="37"/>
      <c r="J369" s="37"/>
    </row>
    <row r="370" customFormat="false" ht="18" hidden="false" customHeight="true" outlineLevel="0" collapsed="false">
      <c r="A370" s="38"/>
      <c r="B370" s="59" t="s">
        <v>263</v>
      </c>
      <c r="C370" s="59"/>
      <c r="D370" s="36" t="s">
        <v>264</v>
      </c>
      <c r="E370" s="37" t="n">
        <f aca="false">G370+H370+I370+J370</f>
        <v>0</v>
      </c>
      <c r="F370" s="37"/>
      <c r="G370" s="37" t="n">
        <f aca="false">SUM(G371:G373)</f>
        <v>0</v>
      </c>
      <c r="H370" s="37" t="n">
        <f aca="false">SUM(H371:H373)</f>
        <v>0</v>
      </c>
      <c r="I370" s="37" t="n">
        <f aca="false">SUM(I371:I373)</f>
        <v>0</v>
      </c>
      <c r="J370" s="37" t="n">
        <f aca="false">SUM(J371:J373)</f>
        <v>0</v>
      </c>
    </row>
    <row r="371" s="91" customFormat="true" ht="31.5" hidden="false" customHeight="false" outlineLevel="0" collapsed="false">
      <c r="A371" s="77"/>
      <c r="B371" s="89"/>
      <c r="C371" s="90" t="s">
        <v>265</v>
      </c>
      <c r="D371" s="48" t="s">
        <v>266</v>
      </c>
      <c r="E371" s="37" t="n">
        <f aca="false">G371+H371+I371+J371</f>
        <v>0</v>
      </c>
      <c r="F371" s="37"/>
      <c r="G371" s="110"/>
      <c r="H371" s="110"/>
      <c r="I371" s="110"/>
      <c r="J371" s="110"/>
    </row>
    <row r="372" s="91" customFormat="true" ht="15.75" hidden="false" customHeight="false" outlineLevel="0" collapsed="false">
      <c r="A372" s="77"/>
      <c r="B372" s="89"/>
      <c r="C372" s="90" t="s">
        <v>267</v>
      </c>
      <c r="D372" s="48" t="s">
        <v>268</v>
      </c>
      <c r="E372" s="37" t="n">
        <f aca="false">G372+H372+I372+J372</f>
        <v>0</v>
      </c>
      <c r="F372" s="37"/>
      <c r="G372" s="110"/>
      <c r="H372" s="110"/>
      <c r="I372" s="110"/>
      <c r="J372" s="110"/>
    </row>
    <row r="373" s="91" customFormat="true" ht="15.75" hidden="false" customHeight="false" outlineLevel="0" collapsed="false">
      <c r="A373" s="77"/>
      <c r="B373" s="89"/>
      <c r="C373" s="90" t="s">
        <v>269</v>
      </c>
      <c r="D373" s="48" t="s">
        <v>270</v>
      </c>
      <c r="E373" s="37" t="n">
        <f aca="false">G373+H373+I373+J373</f>
        <v>0</v>
      </c>
      <c r="F373" s="37"/>
      <c r="G373" s="110"/>
      <c r="H373" s="110"/>
      <c r="I373" s="110"/>
      <c r="J373" s="110"/>
    </row>
    <row r="374" customFormat="false" ht="15.75" hidden="false" customHeight="true" outlineLevel="0" collapsed="false">
      <c r="A374" s="38"/>
      <c r="B374" s="59" t="s">
        <v>271</v>
      </c>
      <c r="C374" s="59"/>
      <c r="D374" s="36" t="s">
        <v>272</v>
      </c>
      <c r="E374" s="37" t="n">
        <f aca="false">G374+H374+I374+J374</f>
        <v>0</v>
      </c>
      <c r="F374" s="37"/>
      <c r="G374" s="37"/>
      <c r="H374" s="37"/>
      <c r="I374" s="37"/>
      <c r="J374" s="37"/>
    </row>
    <row r="375" s="91" customFormat="true" ht="26.25" hidden="false" customHeight="true" outlineLevel="0" collapsed="false">
      <c r="A375" s="77"/>
      <c r="B375" s="89" t="s">
        <v>273</v>
      </c>
      <c r="C375" s="89"/>
      <c r="D375" s="48" t="s">
        <v>274</v>
      </c>
      <c r="E375" s="37" t="n">
        <f aca="false">G375+H375+I375+J375</f>
        <v>0</v>
      </c>
      <c r="F375" s="37"/>
      <c r="G375" s="110" t="n">
        <f aca="false">G376+G377+G378</f>
        <v>0</v>
      </c>
      <c r="H375" s="110" t="n">
        <f aca="false">H376+H377+H378</f>
        <v>0</v>
      </c>
      <c r="I375" s="110" t="n">
        <f aca="false">I376+I377+I378</f>
        <v>0</v>
      </c>
      <c r="J375" s="110" t="n">
        <f aca="false">J376+J377+J378</f>
        <v>0</v>
      </c>
    </row>
    <row r="376" s="91" customFormat="true" ht="31.5" hidden="false" customHeight="true" outlineLevel="0" collapsed="false">
      <c r="A376" s="77"/>
      <c r="B376" s="89"/>
      <c r="C376" s="90" t="s">
        <v>275</v>
      </c>
      <c r="D376" s="48" t="s">
        <v>276</v>
      </c>
      <c r="E376" s="37" t="n">
        <f aca="false">G376+H376+I376+J376</f>
        <v>0</v>
      </c>
      <c r="F376" s="37"/>
      <c r="G376" s="110"/>
      <c r="H376" s="110"/>
      <c r="I376" s="110"/>
      <c r="J376" s="110"/>
    </row>
    <row r="377" s="91" customFormat="true" ht="31.5" hidden="false" customHeight="false" outlineLevel="0" collapsed="false">
      <c r="A377" s="77"/>
      <c r="B377" s="89"/>
      <c r="C377" s="90" t="s">
        <v>277</v>
      </c>
      <c r="D377" s="48" t="s">
        <v>278</v>
      </c>
      <c r="E377" s="37" t="n">
        <f aca="false">G377+H377+I377+J377</f>
        <v>0</v>
      </c>
      <c r="F377" s="37"/>
      <c r="G377" s="110"/>
      <c r="H377" s="110"/>
      <c r="I377" s="110"/>
      <c r="J377" s="110"/>
    </row>
    <row r="378" s="91" customFormat="true" ht="31.5" hidden="false" customHeight="false" outlineLevel="0" collapsed="false">
      <c r="A378" s="77"/>
      <c r="B378" s="89"/>
      <c r="C378" s="90" t="s">
        <v>279</v>
      </c>
      <c r="D378" s="48" t="s">
        <v>280</v>
      </c>
      <c r="E378" s="37" t="n">
        <f aca="false">G378+H378+I378+J378</f>
        <v>0</v>
      </c>
      <c r="F378" s="37"/>
      <c r="G378" s="110"/>
      <c r="H378" s="110"/>
      <c r="I378" s="110"/>
      <c r="J378" s="110"/>
    </row>
    <row r="379" customFormat="false" ht="30.75" hidden="false" customHeight="true" outlineLevel="0" collapsed="false">
      <c r="A379" s="38"/>
      <c r="B379" s="44" t="s">
        <v>281</v>
      </c>
      <c r="C379" s="44"/>
      <c r="D379" s="36" t="s">
        <v>282</v>
      </c>
      <c r="E379" s="37" t="n">
        <f aca="false">G379+H379+I379+J379</f>
        <v>0</v>
      </c>
      <c r="F379" s="37"/>
      <c r="G379" s="37"/>
      <c r="H379" s="37"/>
      <c r="I379" s="37"/>
      <c r="J379" s="37"/>
    </row>
    <row r="380" customFormat="false" ht="15.75" hidden="false" customHeight="true" outlineLevel="0" collapsed="false">
      <c r="A380" s="38"/>
      <c r="B380" s="59" t="s">
        <v>283</v>
      </c>
      <c r="C380" s="59"/>
      <c r="D380" s="36" t="s">
        <v>284</v>
      </c>
      <c r="E380" s="37" t="n">
        <f aca="false">G380+H380+I380+J380</f>
        <v>0</v>
      </c>
      <c r="F380" s="37"/>
      <c r="G380" s="37"/>
      <c r="H380" s="37"/>
      <c r="I380" s="37"/>
      <c r="J380" s="37"/>
    </row>
    <row r="381" customFormat="false" ht="32.25" hidden="false" customHeight="true" outlineLevel="0" collapsed="false">
      <c r="A381" s="93" t="s">
        <v>415</v>
      </c>
      <c r="B381" s="93"/>
      <c r="C381" s="93"/>
      <c r="D381" s="102" t="s">
        <v>324</v>
      </c>
      <c r="E381" s="37" t="n">
        <f aca="false">G381+H381+I381+J381</f>
        <v>98331</v>
      </c>
      <c r="F381" s="37"/>
      <c r="G381" s="37" t="n">
        <f aca="false">G382+G386+G390+G394+G398+G402+G406+G410+G414+G418+G422</f>
        <v>27619</v>
      </c>
      <c r="H381" s="37" t="n">
        <f aca="false">H382+H386+H390+H394+H398+H402+H406+H410+H414+H418+H422</f>
        <v>39351</v>
      </c>
      <c r="I381" s="37" t="n">
        <f aca="false">I382+I386+I390+I394+I398+I402+I406+I410+I414+I418+I422</f>
        <v>20429</v>
      </c>
      <c r="J381" s="37" t="n">
        <f aca="false">J382+J386+J390+J394+J398+J402+J406+J410+J414+J418+J422</f>
        <v>10932</v>
      </c>
    </row>
    <row r="382" customFormat="false" ht="15.75" hidden="false" customHeight="true" outlineLevel="0" collapsed="false">
      <c r="A382" s="92"/>
      <c r="B382" s="59" t="s">
        <v>325</v>
      </c>
      <c r="C382" s="59"/>
      <c r="D382" s="36" t="s">
        <v>326</v>
      </c>
      <c r="E382" s="37" t="n">
        <f aca="false">G382+H382+I382+J382</f>
        <v>0</v>
      </c>
      <c r="F382" s="37"/>
      <c r="G382" s="37" t="n">
        <f aca="false">SUM(G383:G385)</f>
        <v>0</v>
      </c>
      <c r="H382" s="37" t="n">
        <f aca="false">SUM(H383:H385)</f>
        <v>0</v>
      </c>
      <c r="I382" s="37" t="n">
        <f aca="false">SUM(I383:I385)</f>
        <v>0</v>
      </c>
      <c r="J382" s="37" t="n">
        <f aca="false">SUM(J383:J385)</f>
        <v>0</v>
      </c>
    </row>
    <row r="383" customFormat="false" ht="15" hidden="false" customHeight="true" outlineLevel="0" collapsed="false">
      <c r="A383" s="92"/>
      <c r="B383" s="59"/>
      <c r="C383" s="39" t="s">
        <v>327</v>
      </c>
      <c r="D383" s="36" t="s">
        <v>328</v>
      </c>
      <c r="E383" s="37" t="n">
        <f aca="false">G383+H383+I383+J383</f>
        <v>0</v>
      </c>
      <c r="F383" s="37"/>
      <c r="G383" s="37"/>
      <c r="H383" s="37"/>
      <c r="I383" s="37"/>
      <c r="J383" s="37"/>
    </row>
    <row r="384" customFormat="false" ht="15.75" hidden="false" customHeight="false" outlineLevel="0" collapsed="false">
      <c r="A384" s="92"/>
      <c r="B384" s="59"/>
      <c r="C384" s="39" t="s">
        <v>329</v>
      </c>
      <c r="D384" s="36" t="s">
        <v>330</v>
      </c>
      <c r="E384" s="37" t="n">
        <f aca="false">G384+H384+I384+J384</f>
        <v>0</v>
      </c>
      <c r="F384" s="37"/>
      <c r="G384" s="37"/>
      <c r="H384" s="37"/>
      <c r="I384" s="37"/>
      <c r="J384" s="37"/>
    </row>
    <row r="385" customFormat="false" ht="15.75" hidden="false" customHeight="false" outlineLevel="0" collapsed="false">
      <c r="A385" s="92"/>
      <c r="B385" s="59"/>
      <c r="C385" s="39" t="s">
        <v>331</v>
      </c>
      <c r="D385" s="36" t="s">
        <v>332</v>
      </c>
      <c r="E385" s="37" t="n">
        <f aca="false">G385+H385+I385+J385</f>
        <v>0</v>
      </c>
      <c r="F385" s="37"/>
      <c r="G385" s="37"/>
      <c r="H385" s="37"/>
      <c r="I385" s="37"/>
      <c r="J385" s="37"/>
    </row>
    <row r="386" customFormat="false" ht="17.25" hidden="false" customHeight="true" outlineLevel="0" collapsed="false">
      <c r="A386" s="92"/>
      <c r="B386" s="59" t="s">
        <v>333</v>
      </c>
      <c r="C386" s="59"/>
      <c r="D386" s="36" t="s">
        <v>334</v>
      </c>
      <c r="E386" s="37" t="n">
        <f aca="false">G386+H386+I386+J386</f>
        <v>98331</v>
      </c>
      <c r="F386" s="37"/>
      <c r="G386" s="37" t="n">
        <f aca="false">SUM(G387:G389)</f>
        <v>27619</v>
      </c>
      <c r="H386" s="37" t="n">
        <f aca="false">SUM(H387:H389)</f>
        <v>39351</v>
      </c>
      <c r="I386" s="37" t="n">
        <f aca="false">SUM(I387:I389)</f>
        <v>20429</v>
      </c>
      <c r="J386" s="37" t="n">
        <f aca="false">SUM(J387:J389)</f>
        <v>10932</v>
      </c>
    </row>
    <row r="387" customFormat="false" ht="15.75" hidden="false" customHeight="false" outlineLevel="0" collapsed="false">
      <c r="A387" s="92"/>
      <c r="B387" s="59"/>
      <c r="C387" s="39" t="s">
        <v>327</v>
      </c>
      <c r="D387" s="36" t="s">
        <v>335</v>
      </c>
      <c r="E387" s="37" t="n">
        <f aca="false">G387+H387+I387+J387</f>
        <v>97575</v>
      </c>
      <c r="F387" s="37"/>
      <c r="G387" s="37" t="n">
        <f aca="false">24138+3250</f>
        <v>27388</v>
      </c>
      <c r="H387" s="37" t="n">
        <f aca="false">36237+2941</f>
        <v>39178</v>
      </c>
      <c r="I387" s="37" t="n">
        <f aca="false">19329+930</f>
        <v>20259</v>
      </c>
      <c r="J387" s="37" t="n">
        <f aca="false">10138+612</f>
        <v>10750</v>
      </c>
    </row>
    <row r="388" customFormat="false" ht="15.75" hidden="false" customHeight="false" outlineLevel="0" collapsed="false">
      <c r="A388" s="92"/>
      <c r="B388" s="59"/>
      <c r="C388" s="39" t="s">
        <v>329</v>
      </c>
      <c r="D388" s="36" t="s">
        <v>336</v>
      </c>
      <c r="E388" s="37" t="n">
        <f aca="false">G388+H388+I388+J388</f>
        <v>756</v>
      </c>
      <c r="F388" s="37"/>
      <c r="G388" s="37" t="n">
        <v>231</v>
      </c>
      <c r="H388" s="37" t="n">
        <v>173</v>
      </c>
      <c r="I388" s="37" t="n">
        <v>170</v>
      </c>
      <c r="J388" s="37" t="n">
        <v>182</v>
      </c>
    </row>
    <row r="389" customFormat="false" ht="15.75" hidden="false" customHeight="false" outlineLevel="0" collapsed="false">
      <c r="A389" s="92"/>
      <c r="B389" s="59"/>
      <c r="C389" s="39" t="s">
        <v>331</v>
      </c>
      <c r="D389" s="36" t="s">
        <v>337</v>
      </c>
      <c r="E389" s="37" t="n">
        <f aca="false">G389+H389+I389+J389</f>
        <v>0</v>
      </c>
      <c r="F389" s="37"/>
      <c r="G389" s="37"/>
      <c r="H389" s="37"/>
      <c r="I389" s="37"/>
      <c r="J389" s="37"/>
    </row>
    <row r="390" customFormat="false" ht="15" hidden="false" customHeight="true" outlineLevel="0" collapsed="false">
      <c r="A390" s="92"/>
      <c r="B390" s="59" t="s">
        <v>338</v>
      </c>
      <c r="C390" s="59"/>
      <c r="D390" s="36" t="s">
        <v>339</v>
      </c>
      <c r="E390" s="37" t="n">
        <f aca="false">G390+H390+I390+J390</f>
        <v>0</v>
      </c>
      <c r="F390" s="37"/>
      <c r="G390" s="37"/>
      <c r="H390" s="37" t="n">
        <f aca="false">SUM(H391:H393)</f>
        <v>0</v>
      </c>
      <c r="I390" s="37" t="n">
        <f aca="false">SUM(I391:I393)</f>
        <v>0</v>
      </c>
      <c r="J390" s="37" t="n">
        <f aca="false">SUM(J391:J393)</f>
        <v>0</v>
      </c>
    </row>
    <row r="391" customFormat="false" ht="15.75" hidden="false" customHeight="false" outlineLevel="0" collapsed="false">
      <c r="A391" s="92"/>
      <c r="B391" s="59"/>
      <c r="C391" s="39" t="s">
        <v>327</v>
      </c>
      <c r="D391" s="36" t="s">
        <v>340</v>
      </c>
      <c r="E391" s="37" t="n">
        <f aca="false">G391+H391+I391+J391</f>
        <v>0</v>
      </c>
      <c r="F391" s="37"/>
      <c r="G391" s="37"/>
      <c r="H391" s="37"/>
      <c r="I391" s="37"/>
      <c r="J391" s="37"/>
    </row>
    <row r="392" customFormat="false" ht="15.75" hidden="false" customHeight="false" outlineLevel="0" collapsed="false">
      <c r="A392" s="92"/>
      <c r="B392" s="59"/>
      <c r="C392" s="39" t="s">
        <v>329</v>
      </c>
      <c r="D392" s="36" t="s">
        <v>341</v>
      </c>
      <c r="E392" s="37" t="n">
        <f aca="false">G392+H392+I392+J392</f>
        <v>0</v>
      </c>
      <c r="F392" s="37"/>
      <c r="G392" s="37"/>
      <c r="H392" s="37"/>
      <c r="I392" s="37"/>
      <c r="J392" s="37"/>
    </row>
    <row r="393" customFormat="false" ht="15.75" hidden="false" customHeight="false" outlineLevel="0" collapsed="false">
      <c r="A393" s="92"/>
      <c r="B393" s="59"/>
      <c r="C393" s="39" t="s">
        <v>331</v>
      </c>
      <c r="D393" s="36" t="s">
        <v>342</v>
      </c>
      <c r="E393" s="37" t="n">
        <f aca="false">G393+H393+I393+J393</f>
        <v>0</v>
      </c>
      <c r="F393" s="37"/>
      <c r="G393" s="37"/>
      <c r="H393" s="37"/>
      <c r="I393" s="37"/>
      <c r="J393" s="37"/>
    </row>
    <row r="394" customFormat="false" ht="15.75" hidden="false" customHeight="true" outlineLevel="0" collapsed="false">
      <c r="A394" s="92"/>
      <c r="B394" s="59" t="s">
        <v>343</v>
      </c>
      <c r="C394" s="59"/>
      <c r="D394" s="36" t="s">
        <v>344</v>
      </c>
      <c r="E394" s="37" t="n">
        <f aca="false">G394+H394+I394+J394</f>
        <v>0</v>
      </c>
      <c r="F394" s="37"/>
      <c r="G394" s="37" t="n">
        <f aca="false">SUM(G395:G397)</f>
        <v>0</v>
      </c>
      <c r="H394" s="37" t="n">
        <f aca="false">SUM(H395:H397)</f>
        <v>0</v>
      </c>
      <c r="I394" s="37" t="n">
        <f aca="false">SUM(I395:I397)</f>
        <v>0</v>
      </c>
      <c r="J394" s="37" t="n">
        <f aca="false">SUM(J395:J397)</f>
        <v>0</v>
      </c>
    </row>
    <row r="395" customFormat="false" ht="15.75" hidden="false" customHeight="false" outlineLevel="0" collapsed="false">
      <c r="A395" s="92"/>
      <c r="B395" s="59"/>
      <c r="C395" s="39" t="s">
        <v>327</v>
      </c>
      <c r="D395" s="36" t="s">
        <v>345</v>
      </c>
      <c r="E395" s="37" t="n">
        <f aca="false">G395+H395+I395+J395</f>
        <v>0</v>
      </c>
      <c r="F395" s="37"/>
      <c r="G395" s="37"/>
      <c r="H395" s="37"/>
      <c r="I395" s="37"/>
      <c r="J395" s="37"/>
    </row>
    <row r="396" customFormat="false" ht="15.75" hidden="false" customHeight="false" outlineLevel="0" collapsed="false">
      <c r="A396" s="92"/>
      <c r="B396" s="59"/>
      <c r="C396" s="39" t="s">
        <v>329</v>
      </c>
      <c r="D396" s="36" t="s">
        <v>346</v>
      </c>
      <c r="E396" s="37" t="n">
        <f aca="false">G396+H396+I396+J396</f>
        <v>0</v>
      </c>
      <c r="F396" s="37"/>
      <c r="G396" s="37"/>
      <c r="H396" s="37"/>
      <c r="I396" s="37"/>
      <c r="J396" s="37"/>
    </row>
    <row r="397" customFormat="false" ht="15.75" hidden="false" customHeight="false" outlineLevel="0" collapsed="false">
      <c r="A397" s="92"/>
      <c r="B397" s="59"/>
      <c r="C397" s="39" t="s">
        <v>331</v>
      </c>
      <c r="D397" s="36" t="s">
        <v>347</v>
      </c>
      <c r="E397" s="37" t="n">
        <f aca="false">G397+H397+I397+J397</f>
        <v>0</v>
      </c>
      <c r="F397" s="37"/>
      <c r="G397" s="37"/>
      <c r="H397" s="37"/>
      <c r="I397" s="37"/>
      <c r="J397" s="37"/>
    </row>
    <row r="398" customFormat="false" ht="17.25" hidden="false" customHeight="true" outlineLevel="0" collapsed="false">
      <c r="A398" s="92"/>
      <c r="B398" s="59" t="s">
        <v>348</v>
      </c>
      <c r="C398" s="59"/>
      <c r="D398" s="36" t="s">
        <v>349</v>
      </c>
      <c r="E398" s="37" t="n">
        <f aca="false">G398+H398+I398+J398</f>
        <v>0</v>
      </c>
      <c r="F398" s="37"/>
      <c r="G398" s="37" t="n">
        <f aca="false">SUM(G399:G401)</f>
        <v>0</v>
      </c>
      <c r="H398" s="37" t="n">
        <f aca="false">SUM(H399:H401)</f>
        <v>0</v>
      </c>
      <c r="I398" s="37" t="n">
        <f aca="false">SUM(I399:I401)</f>
        <v>0</v>
      </c>
      <c r="J398" s="37" t="n">
        <f aca="false">SUM(J399:J401)</f>
        <v>0</v>
      </c>
    </row>
    <row r="399" customFormat="false" ht="15.75" hidden="false" customHeight="false" outlineLevel="0" collapsed="false">
      <c r="A399" s="92"/>
      <c r="B399" s="59"/>
      <c r="C399" s="39" t="s">
        <v>327</v>
      </c>
      <c r="D399" s="36" t="s">
        <v>350</v>
      </c>
      <c r="E399" s="37" t="n">
        <f aca="false">G399+H399+I399+J399</f>
        <v>0</v>
      </c>
      <c r="F399" s="37"/>
      <c r="G399" s="37"/>
      <c r="H399" s="37"/>
      <c r="I399" s="37"/>
      <c r="J399" s="37"/>
    </row>
    <row r="400" customFormat="false" ht="15.75" hidden="false" customHeight="false" outlineLevel="0" collapsed="false">
      <c r="A400" s="92"/>
      <c r="B400" s="59"/>
      <c r="C400" s="39" t="s">
        <v>329</v>
      </c>
      <c r="D400" s="36" t="s">
        <v>351</v>
      </c>
      <c r="E400" s="37" t="n">
        <f aca="false">G400+H400+I400+J400</f>
        <v>0</v>
      </c>
      <c r="F400" s="37"/>
      <c r="G400" s="37"/>
      <c r="H400" s="37"/>
      <c r="I400" s="37"/>
      <c r="J400" s="37"/>
    </row>
    <row r="401" customFormat="false" ht="15.75" hidden="false" customHeight="false" outlineLevel="0" collapsed="false">
      <c r="A401" s="92"/>
      <c r="B401" s="59"/>
      <c r="C401" s="39" t="s">
        <v>331</v>
      </c>
      <c r="D401" s="36" t="s">
        <v>352</v>
      </c>
      <c r="E401" s="37" t="n">
        <f aca="false">G401+H401+I401+J401</f>
        <v>0</v>
      </c>
      <c r="F401" s="37"/>
      <c r="G401" s="37"/>
      <c r="H401" s="37"/>
      <c r="I401" s="37"/>
      <c r="J401" s="37"/>
    </row>
    <row r="402" customFormat="false" ht="15.75" hidden="false" customHeight="true" outlineLevel="0" collapsed="false">
      <c r="A402" s="92"/>
      <c r="B402" s="59" t="s">
        <v>353</v>
      </c>
      <c r="C402" s="59"/>
      <c r="D402" s="36" t="s">
        <v>354</v>
      </c>
      <c r="E402" s="37" t="n">
        <f aca="false">G402+H402+I402+J402</f>
        <v>0</v>
      </c>
      <c r="F402" s="37"/>
      <c r="G402" s="37" t="n">
        <f aca="false">SUM(G403:G405)</f>
        <v>0</v>
      </c>
      <c r="H402" s="37" t="n">
        <f aca="false">SUM(H403:H405)</f>
        <v>0</v>
      </c>
      <c r="I402" s="37" t="n">
        <f aca="false">SUM(I403:I405)</f>
        <v>0</v>
      </c>
      <c r="J402" s="37" t="n">
        <f aca="false">SUM(J403:J405)</f>
        <v>0</v>
      </c>
    </row>
    <row r="403" customFormat="false" ht="15.75" hidden="false" customHeight="false" outlineLevel="0" collapsed="false">
      <c r="A403" s="92"/>
      <c r="B403" s="59"/>
      <c r="C403" s="39" t="s">
        <v>327</v>
      </c>
      <c r="D403" s="36" t="s">
        <v>355</v>
      </c>
      <c r="E403" s="37" t="n">
        <f aca="false">G403+H403+I403+J403</f>
        <v>0</v>
      </c>
      <c r="F403" s="37"/>
      <c r="G403" s="37"/>
      <c r="H403" s="37"/>
      <c r="I403" s="37"/>
      <c r="J403" s="37"/>
    </row>
    <row r="404" customFormat="false" ht="15.75" hidden="false" customHeight="false" outlineLevel="0" collapsed="false">
      <c r="A404" s="92"/>
      <c r="B404" s="59"/>
      <c r="C404" s="39" t="s">
        <v>329</v>
      </c>
      <c r="D404" s="36" t="s">
        <v>356</v>
      </c>
      <c r="E404" s="37" t="n">
        <f aca="false">G404+H404+I404+J404</f>
        <v>0</v>
      </c>
      <c r="F404" s="37"/>
      <c r="G404" s="37"/>
      <c r="H404" s="37"/>
      <c r="I404" s="37"/>
      <c r="J404" s="37"/>
    </row>
    <row r="405" customFormat="false" ht="15.75" hidden="false" customHeight="false" outlineLevel="0" collapsed="false">
      <c r="A405" s="92"/>
      <c r="B405" s="59"/>
      <c r="C405" s="39" t="s">
        <v>331</v>
      </c>
      <c r="D405" s="36" t="s">
        <v>357</v>
      </c>
      <c r="E405" s="37" t="n">
        <f aca="false">G405+H405+I405+J405</f>
        <v>0</v>
      </c>
      <c r="F405" s="37"/>
      <c r="G405" s="37"/>
      <c r="H405" s="37"/>
      <c r="I405" s="37"/>
      <c r="J405" s="37"/>
    </row>
    <row r="406" customFormat="false" ht="15.75" hidden="false" customHeight="true" outlineLevel="0" collapsed="false">
      <c r="A406" s="92"/>
      <c r="B406" s="65" t="s">
        <v>358</v>
      </c>
      <c r="C406" s="65"/>
      <c r="D406" s="36" t="s">
        <v>359</v>
      </c>
      <c r="E406" s="37" t="n">
        <f aca="false">G406+H406+I406+J406</f>
        <v>0</v>
      </c>
      <c r="F406" s="37"/>
      <c r="G406" s="37" t="n">
        <f aca="false">SUM(G407:G409)</f>
        <v>0</v>
      </c>
      <c r="H406" s="37" t="n">
        <f aca="false">SUM(H407:H409)</f>
        <v>0</v>
      </c>
      <c r="I406" s="37" t="n">
        <f aca="false">SUM(I407:I409)</f>
        <v>0</v>
      </c>
      <c r="J406" s="37" t="n">
        <f aca="false">SUM(J407:J409)</f>
        <v>0</v>
      </c>
    </row>
    <row r="407" customFormat="false" ht="15.75" hidden="false" customHeight="false" outlineLevel="0" collapsed="false">
      <c r="A407" s="92"/>
      <c r="B407" s="59"/>
      <c r="C407" s="39" t="s">
        <v>327</v>
      </c>
      <c r="D407" s="36" t="s">
        <v>360</v>
      </c>
      <c r="E407" s="37" t="n">
        <f aca="false">G407+H407+I407+J407</f>
        <v>0</v>
      </c>
      <c r="F407" s="37"/>
      <c r="G407" s="37"/>
      <c r="H407" s="37"/>
      <c r="I407" s="37"/>
      <c r="J407" s="37"/>
    </row>
    <row r="408" customFormat="false" ht="15.75" hidden="false" customHeight="false" outlineLevel="0" collapsed="false">
      <c r="A408" s="92"/>
      <c r="B408" s="59"/>
      <c r="C408" s="39" t="s">
        <v>329</v>
      </c>
      <c r="D408" s="36" t="s">
        <v>361</v>
      </c>
      <c r="E408" s="37" t="n">
        <f aca="false">G408+H408+I408+J408</f>
        <v>0</v>
      </c>
      <c r="F408" s="37"/>
      <c r="G408" s="37"/>
      <c r="H408" s="37"/>
      <c r="I408" s="37"/>
      <c r="J408" s="37"/>
    </row>
    <row r="409" customFormat="false" ht="15.75" hidden="false" customHeight="false" outlineLevel="0" collapsed="false">
      <c r="A409" s="92"/>
      <c r="B409" s="59"/>
      <c r="C409" s="39" t="s">
        <v>331</v>
      </c>
      <c r="D409" s="36" t="s">
        <v>362</v>
      </c>
      <c r="E409" s="37" t="n">
        <f aca="false">G409+H409+I409+J409</f>
        <v>0</v>
      </c>
      <c r="F409" s="37"/>
      <c r="G409" s="37"/>
      <c r="H409" s="37"/>
      <c r="I409" s="37"/>
      <c r="J409" s="37"/>
    </row>
    <row r="410" customFormat="false" ht="15.75" hidden="false" customHeight="true" outlineLevel="0" collapsed="false">
      <c r="A410" s="92"/>
      <c r="B410" s="59" t="s">
        <v>363</v>
      </c>
      <c r="C410" s="59"/>
      <c r="D410" s="36" t="s">
        <v>364</v>
      </c>
      <c r="E410" s="37" t="n">
        <f aca="false">G410+H410+I410+J410</f>
        <v>0</v>
      </c>
      <c r="F410" s="37"/>
      <c r="G410" s="37" t="n">
        <f aca="false">SUM(G411:G413)</f>
        <v>0</v>
      </c>
      <c r="H410" s="37" t="n">
        <f aca="false">SUM(H411:H413)</f>
        <v>0</v>
      </c>
      <c r="I410" s="37" t="n">
        <f aca="false">SUM(I411:I413)</f>
        <v>0</v>
      </c>
      <c r="J410" s="37" t="n">
        <f aca="false">SUM(J411:J413)</f>
        <v>0</v>
      </c>
    </row>
    <row r="411" customFormat="false" ht="15" hidden="false" customHeight="true" outlineLevel="0" collapsed="false">
      <c r="A411" s="92"/>
      <c r="B411" s="59"/>
      <c r="C411" s="39" t="s">
        <v>327</v>
      </c>
      <c r="D411" s="36" t="s">
        <v>365</v>
      </c>
      <c r="E411" s="37" t="n">
        <f aca="false">G411+H411+I411+J411</f>
        <v>0</v>
      </c>
      <c r="F411" s="37"/>
      <c r="G411" s="37"/>
      <c r="H411" s="37"/>
      <c r="I411" s="37"/>
      <c r="J411" s="37"/>
    </row>
    <row r="412" customFormat="false" ht="15" hidden="false" customHeight="true" outlineLevel="0" collapsed="false">
      <c r="A412" s="92"/>
      <c r="B412" s="59"/>
      <c r="C412" s="39" t="s">
        <v>329</v>
      </c>
      <c r="D412" s="36" t="s">
        <v>366</v>
      </c>
      <c r="E412" s="37" t="n">
        <f aca="false">G412+H412+I412+J412</f>
        <v>0</v>
      </c>
      <c r="F412" s="37"/>
      <c r="G412" s="37"/>
      <c r="H412" s="37"/>
      <c r="I412" s="37"/>
      <c r="J412" s="37"/>
    </row>
    <row r="413" customFormat="false" ht="15" hidden="false" customHeight="true" outlineLevel="0" collapsed="false">
      <c r="A413" s="92"/>
      <c r="B413" s="59"/>
      <c r="C413" s="39" t="s">
        <v>331</v>
      </c>
      <c r="D413" s="36" t="s">
        <v>367</v>
      </c>
      <c r="E413" s="37" t="n">
        <f aca="false">G413+H413+I413+J413</f>
        <v>0</v>
      </c>
      <c r="F413" s="37"/>
      <c r="G413" s="37"/>
      <c r="H413" s="37"/>
      <c r="I413" s="37"/>
      <c r="J413" s="37"/>
    </row>
    <row r="414" customFormat="false" ht="15.75" hidden="false" customHeight="true" outlineLevel="0" collapsed="false">
      <c r="A414" s="92"/>
      <c r="B414" s="59" t="s">
        <v>368</v>
      </c>
      <c r="C414" s="59"/>
      <c r="D414" s="36" t="s">
        <v>369</v>
      </c>
      <c r="E414" s="37" t="n">
        <f aca="false">G414+H414+I414+J414</f>
        <v>0</v>
      </c>
      <c r="F414" s="37"/>
      <c r="G414" s="37" t="n">
        <f aca="false">SUM(G415:G417)</f>
        <v>0</v>
      </c>
      <c r="H414" s="37" t="n">
        <f aca="false">SUM(H415:H417)</f>
        <v>0</v>
      </c>
      <c r="I414" s="37" t="n">
        <f aca="false">SUM(I415:I417)</f>
        <v>0</v>
      </c>
      <c r="J414" s="37" t="n">
        <f aca="false">SUM(J415:J417)</f>
        <v>0</v>
      </c>
    </row>
    <row r="415" customFormat="false" ht="15" hidden="false" customHeight="true" outlineLevel="0" collapsed="false">
      <c r="A415" s="92"/>
      <c r="B415" s="59"/>
      <c r="C415" s="39" t="s">
        <v>327</v>
      </c>
      <c r="D415" s="36" t="s">
        <v>370</v>
      </c>
      <c r="E415" s="37" t="n">
        <f aca="false">G415+H415+I415+J415</f>
        <v>0</v>
      </c>
      <c r="F415" s="37"/>
      <c r="G415" s="37"/>
      <c r="H415" s="37"/>
      <c r="I415" s="37"/>
      <c r="J415" s="37"/>
    </row>
    <row r="416" customFormat="false" ht="15" hidden="false" customHeight="true" outlineLevel="0" collapsed="false">
      <c r="A416" s="92"/>
      <c r="B416" s="59"/>
      <c r="C416" s="39" t="s">
        <v>329</v>
      </c>
      <c r="D416" s="36" t="s">
        <v>371</v>
      </c>
      <c r="E416" s="37" t="n">
        <f aca="false">G416+H416+I416+J416</f>
        <v>0</v>
      </c>
      <c r="F416" s="37"/>
      <c r="G416" s="37"/>
      <c r="H416" s="37"/>
      <c r="I416" s="37"/>
      <c r="J416" s="37"/>
    </row>
    <row r="417" customFormat="false" ht="15" hidden="false" customHeight="true" outlineLevel="0" collapsed="false">
      <c r="A417" s="92"/>
      <c r="B417" s="59"/>
      <c r="C417" s="39" t="s">
        <v>331</v>
      </c>
      <c r="D417" s="36" t="s">
        <v>372</v>
      </c>
      <c r="E417" s="37" t="n">
        <f aca="false">G417+H417+I417+J417</f>
        <v>0</v>
      </c>
      <c r="F417" s="37"/>
      <c r="G417" s="37"/>
      <c r="H417" s="37"/>
      <c r="I417" s="37"/>
      <c r="J417" s="37"/>
    </row>
    <row r="418" customFormat="false" ht="15" hidden="false" customHeight="true" outlineLevel="0" collapsed="false">
      <c r="A418" s="92"/>
      <c r="B418" s="59" t="s">
        <v>373</v>
      </c>
      <c r="C418" s="59"/>
      <c r="D418" s="36" t="s">
        <v>374</v>
      </c>
      <c r="E418" s="37" t="n">
        <f aca="false">G418+H418+I418+J418</f>
        <v>0</v>
      </c>
      <c r="F418" s="37"/>
      <c r="G418" s="37" t="n">
        <f aca="false">SUM(G419:G421)</f>
        <v>0</v>
      </c>
      <c r="H418" s="37" t="n">
        <f aca="false">SUM(H419:H421)</f>
        <v>0</v>
      </c>
      <c r="I418" s="37" t="n">
        <f aca="false">SUM(I419:I421)</f>
        <v>0</v>
      </c>
      <c r="J418" s="37" t="n">
        <f aca="false">SUM(J419:J421)</f>
        <v>0</v>
      </c>
    </row>
    <row r="419" customFormat="false" ht="15" hidden="false" customHeight="true" outlineLevel="0" collapsed="false">
      <c r="A419" s="92"/>
      <c r="B419" s="59"/>
      <c r="C419" s="39" t="s">
        <v>327</v>
      </c>
      <c r="D419" s="36" t="s">
        <v>375</v>
      </c>
      <c r="E419" s="37" t="n">
        <f aca="false">G419+H419+I419+J419</f>
        <v>0</v>
      </c>
      <c r="F419" s="37"/>
      <c r="G419" s="37"/>
      <c r="H419" s="37"/>
      <c r="I419" s="37"/>
      <c r="J419" s="37"/>
    </row>
    <row r="420" customFormat="false" ht="15" hidden="false" customHeight="true" outlineLevel="0" collapsed="false">
      <c r="A420" s="92"/>
      <c r="B420" s="59"/>
      <c r="C420" s="39" t="s">
        <v>329</v>
      </c>
      <c r="D420" s="36" t="s">
        <v>376</v>
      </c>
      <c r="E420" s="37" t="n">
        <f aca="false">G420+H420+I420+J420</f>
        <v>0</v>
      </c>
      <c r="F420" s="37"/>
      <c r="G420" s="37"/>
      <c r="H420" s="37"/>
      <c r="I420" s="37"/>
      <c r="J420" s="37"/>
    </row>
    <row r="421" customFormat="false" ht="15" hidden="false" customHeight="true" outlineLevel="0" collapsed="false">
      <c r="A421" s="92"/>
      <c r="B421" s="59"/>
      <c r="C421" s="39" t="s">
        <v>377</v>
      </c>
      <c r="D421" s="36" t="s">
        <v>378</v>
      </c>
      <c r="E421" s="37" t="n">
        <f aca="false">G421+H421+I421+J421</f>
        <v>0</v>
      </c>
      <c r="F421" s="37"/>
      <c r="G421" s="37"/>
      <c r="H421" s="37"/>
      <c r="I421" s="37"/>
      <c r="J421" s="37"/>
    </row>
    <row r="422" customFormat="false" ht="15.75" hidden="false" customHeight="true" outlineLevel="0" collapsed="false">
      <c r="A422" s="92"/>
      <c r="B422" s="59" t="s">
        <v>379</v>
      </c>
      <c r="C422" s="59"/>
      <c r="D422" s="36" t="s">
        <v>380</v>
      </c>
      <c r="E422" s="37" t="n">
        <f aca="false">G422+H422+I422+J422</f>
        <v>0</v>
      </c>
      <c r="F422" s="37"/>
      <c r="G422" s="37" t="n">
        <f aca="false">SUM(G423:G425)</f>
        <v>0</v>
      </c>
      <c r="H422" s="37" t="n">
        <f aca="false">SUM(H423:H425)</f>
        <v>0</v>
      </c>
      <c r="I422" s="37" t="n">
        <f aca="false">SUM(I423:I425)</f>
        <v>0</v>
      </c>
      <c r="J422" s="37" t="n">
        <f aca="false">SUM(J423:J425)</f>
        <v>0</v>
      </c>
    </row>
    <row r="423" customFormat="false" ht="15" hidden="false" customHeight="true" outlineLevel="0" collapsed="false">
      <c r="A423" s="92"/>
      <c r="B423" s="59"/>
      <c r="C423" s="39" t="s">
        <v>327</v>
      </c>
      <c r="D423" s="36" t="s">
        <v>381</v>
      </c>
      <c r="E423" s="37" t="n">
        <f aca="false">G423+H423+I423+J423</f>
        <v>0</v>
      </c>
      <c r="F423" s="37"/>
      <c r="G423" s="37"/>
      <c r="H423" s="37"/>
      <c r="I423" s="37"/>
      <c r="J423" s="37"/>
    </row>
    <row r="424" customFormat="false" ht="15" hidden="false" customHeight="true" outlineLevel="0" collapsed="false">
      <c r="A424" s="92"/>
      <c r="B424" s="59"/>
      <c r="C424" s="39" t="s">
        <v>329</v>
      </c>
      <c r="D424" s="36" t="s">
        <v>382</v>
      </c>
      <c r="E424" s="37" t="n">
        <f aca="false">G424+H424+I424+J424</f>
        <v>0</v>
      </c>
      <c r="F424" s="37"/>
      <c r="G424" s="37"/>
      <c r="H424" s="37"/>
      <c r="I424" s="37"/>
      <c r="J424" s="37"/>
    </row>
    <row r="425" customFormat="false" ht="15" hidden="false" customHeight="true" outlineLevel="0" collapsed="false">
      <c r="A425" s="92"/>
      <c r="B425" s="59"/>
      <c r="C425" s="39" t="s">
        <v>377</v>
      </c>
      <c r="D425" s="36" t="s">
        <v>383</v>
      </c>
      <c r="E425" s="37" t="n">
        <f aca="false">G425+H425+I425+J425</f>
        <v>0</v>
      </c>
      <c r="F425" s="37"/>
      <c r="G425" s="37"/>
      <c r="H425" s="37"/>
      <c r="I425" s="37"/>
      <c r="J425" s="37"/>
    </row>
    <row r="426" customFormat="false" ht="15.75" hidden="false" customHeight="false" outlineLevel="0" collapsed="false">
      <c r="B426" s="111" t="s">
        <v>416</v>
      </c>
      <c r="C426" s="112"/>
    </row>
    <row r="427" customFormat="false" ht="15.75" hidden="false" customHeight="false" outlineLevel="0" collapsed="false">
      <c r="B427" s="111" t="s">
        <v>417</v>
      </c>
      <c r="C427" s="112"/>
    </row>
    <row r="428" customFormat="false" ht="15.75" hidden="false" customHeight="false" outlineLevel="0" collapsed="false">
      <c r="B428" s="111" t="s">
        <v>418</v>
      </c>
      <c r="C428" s="111"/>
    </row>
    <row r="429" customFormat="false" ht="15.75" hidden="false" customHeight="false" outlineLevel="0" collapsed="false">
      <c r="B429" s="111" t="s">
        <v>419</v>
      </c>
      <c r="C429" s="111"/>
      <c r="E429" s="113" t="s">
        <v>420</v>
      </c>
      <c r="F429" s="113"/>
      <c r="G429" s="113"/>
      <c r="H429" s="113"/>
      <c r="I429" s="113"/>
      <c r="J429" s="113"/>
    </row>
    <row r="430" customFormat="false" ht="15.75" hidden="false" customHeight="false" outlineLevel="0" collapsed="false">
      <c r="E430" s="1"/>
      <c r="F430" s="1"/>
      <c r="G430" s="113"/>
      <c r="H430" s="113"/>
      <c r="I430" s="113"/>
      <c r="J430" s="113"/>
    </row>
    <row r="431" customFormat="false" ht="15.75" hidden="false" customHeight="false" outlineLevel="0" collapsed="false">
      <c r="G431" s="113"/>
      <c r="H431" s="113"/>
      <c r="I431" s="113"/>
      <c r="J431" s="113"/>
    </row>
    <row r="432" customFormat="false" ht="15.75" hidden="false" customHeight="false" outlineLevel="0" collapsed="false">
      <c r="G432" s="114"/>
      <c r="H432" s="114"/>
      <c r="I432" s="114"/>
      <c r="J432" s="114"/>
    </row>
  </sheetData>
  <mergeCells count="543">
    <mergeCell ref="C5:I5"/>
    <mergeCell ref="C6:I6"/>
    <mergeCell ref="A10:C11"/>
    <mergeCell ref="D10:D11"/>
    <mergeCell ref="E10:F11"/>
    <mergeCell ref="G10:G11"/>
    <mergeCell ref="H10:H11"/>
    <mergeCell ref="I10:I11"/>
    <mergeCell ref="J10:J11"/>
    <mergeCell ref="A12:C12"/>
    <mergeCell ref="E12:F12"/>
    <mergeCell ref="E14:F14"/>
    <mergeCell ref="E15:F15"/>
    <mergeCell ref="E16:F16"/>
    <mergeCell ref="A17:C17"/>
    <mergeCell ref="E17:F17"/>
    <mergeCell ref="E18:F18"/>
    <mergeCell ref="E19:F19"/>
    <mergeCell ref="A20:C20"/>
    <mergeCell ref="E20:F20"/>
    <mergeCell ref="E21:F21"/>
    <mergeCell ref="E22:F22"/>
    <mergeCell ref="E23:F23"/>
    <mergeCell ref="E24:F24"/>
    <mergeCell ref="B25:C25"/>
    <mergeCell ref="E25:F25"/>
    <mergeCell ref="B26:C26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A44:C44"/>
    <mergeCell ref="E44:F44"/>
    <mergeCell ref="B45:C45"/>
    <mergeCell ref="E45:F45"/>
    <mergeCell ref="B46:C46"/>
    <mergeCell ref="E46:F46"/>
    <mergeCell ref="E47:F47"/>
    <mergeCell ref="E48:F48"/>
    <mergeCell ref="B49:C49"/>
    <mergeCell ref="E49:F49"/>
    <mergeCell ref="E50:F50"/>
    <mergeCell ref="E51:F51"/>
    <mergeCell ref="E52:F52"/>
    <mergeCell ref="E53:F53"/>
    <mergeCell ref="E54:F54"/>
    <mergeCell ref="A55:C55"/>
    <mergeCell ref="E55:F55"/>
    <mergeCell ref="E56:F56"/>
    <mergeCell ref="E57:F57"/>
    <mergeCell ref="E58:F58"/>
    <mergeCell ref="E59:F59"/>
    <mergeCell ref="B60:C60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A75:C75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B88:C88"/>
    <mergeCell ref="E88:F88"/>
    <mergeCell ref="B89:C89"/>
    <mergeCell ref="E89:F89"/>
    <mergeCell ref="E90:F90"/>
    <mergeCell ref="A91:C91"/>
    <mergeCell ref="E91:F91"/>
    <mergeCell ref="E92:F92"/>
    <mergeCell ref="E93:F93"/>
    <mergeCell ref="B94:C94"/>
    <mergeCell ref="E94:F94"/>
    <mergeCell ref="B95:C95"/>
    <mergeCell ref="E95:F95"/>
    <mergeCell ref="B96:C96"/>
    <mergeCell ref="E96:F96"/>
    <mergeCell ref="E97:F97"/>
    <mergeCell ref="E98:F98"/>
    <mergeCell ref="E99:F99"/>
    <mergeCell ref="A100:C100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B108:C108"/>
    <mergeCell ref="E108:F108"/>
    <mergeCell ref="E109:F109"/>
    <mergeCell ref="E110:F110"/>
    <mergeCell ref="A111:C111"/>
    <mergeCell ref="E111:F111"/>
    <mergeCell ref="B112:C112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A120:C120"/>
    <mergeCell ref="E120:F120"/>
    <mergeCell ref="E121:F121"/>
    <mergeCell ref="E122:F122"/>
    <mergeCell ref="E123:F123"/>
    <mergeCell ref="E124:F124"/>
    <mergeCell ref="B125:C125"/>
    <mergeCell ref="E125:F125"/>
    <mergeCell ref="B126:C126"/>
    <mergeCell ref="E126:F126"/>
    <mergeCell ref="B127:C127"/>
    <mergeCell ref="E127:F127"/>
    <mergeCell ref="E128:F128"/>
    <mergeCell ref="E129:F129"/>
    <mergeCell ref="E130:F130"/>
    <mergeCell ref="B131:C131"/>
    <mergeCell ref="E131:F131"/>
    <mergeCell ref="B132:C132"/>
    <mergeCell ref="E132:F132"/>
    <mergeCell ref="B133:C133"/>
    <mergeCell ref="E133:F133"/>
    <mergeCell ref="B134:C134"/>
    <mergeCell ref="E134:F134"/>
    <mergeCell ref="B135:C135"/>
    <mergeCell ref="E135:F135"/>
    <mergeCell ref="B136:C136"/>
    <mergeCell ref="E136:F136"/>
    <mergeCell ref="E137:F137"/>
    <mergeCell ref="E138:F138"/>
    <mergeCell ref="E139:F139"/>
    <mergeCell ref="B140:C140"/>
    <mergeCell ref="E140:F140"/>
    <mergeCell ref="B141:C141"/>
    <mergeCell ref="E141:F141"/>
    <mergeCell ref="E142:F142"/>
    <mergeCell ref="E143:F143"/>
    <mergeCell ref="E144:F144"/>
    <mergeCell ref="B145:C145"/>
    <mergeCell ref="E145:F145"/>
    <mergeCell ref="B146:C146"/>
    <mergeCell ref="E146:F146"/>
    <mergeCell ref="A147:C147"/>
    <mergeCell ref="E147:F147"/>
    <mergeCell ref="E148:F148"/>
    <mergeCell ref="E149:F149"/>
    <mergeCell ref="E150:F150"/>
    <mergeCell ref="E151:F151"/>
    <mergeCell ref="B152:C152"/>
    <mergeCell ref="E152:F152"/>
    <mergeCell ref="E153:F153"/>
    <mergeCell ref="B154:C154"/>
    <mergeCell ref="E154:F154"/>
    <mergeCell ref="B155:C155"/>
    <mergeCell ref="E155:F155"/>
    <mergeCell ref="E156:F156"/>
    <mergeCell ref="E157:F157"/>
    <mergeCell ref="E158:F158"/>
    <mergeCell ref="B159:C159"/>
    <mergeCell ref="E159:F159"/>
    <mergeCell ref="B160:C160"/>
    <mergeCell ref="E160:F160"/>
    <mergeCell ref="E161:F161"/>
    <mergeCell ref="E162:F162"/>
    <mergeCell ref="B163:C163"/>
    <mergeCell ref="E163:F163"/>
    <mergeCell ref="B164:C164"/>
    <mergeCell ref="E164:F164"/>
    <mergeCell ref="B165:C165"/>
    <mergeCell ref="E165:F165"/>
    <mergeCell ref="A166:C166"/>
    <mergeCell ref="E166:F166"/>
    <mergeCell ref="B167:C167"/>
    <mergeCell ref="E167:F167"/>
    <mergeCell ref="E168:F168"/>
    <mergeCell ref="E169:F169"/>
    <mergeCell ref="E170:F170"/>
    <mergeCell ref="B171:C171"/>
    <mergeCell ref="E171:F171"/>
    <mergeCell ref="E172:F172"/>
    <mergeCell ref="E173:F173"/>
    <mergeCell ref="E174:F174"/>
    <mergeCell ref="B175:C175"/>
    <mergeCell ref="E175:F175"/>
    <mergeCell ref="E176:F176"/>
    <mergeCell ref="E177:F177"/>
    <mergeCell ref="E178:F178"/>
    <mergeCell ref="B179:C179"/>
    <mergeCell ref="E179:F179"/>
    <mergeCell ref="E180:F180"/>
    <mergeCell ref="E181:F181"/>
    <mergeCell ref="E182:F182"/>
    <mergeCell ref="B183:C183"/>
    <mergeCell ref="E183:F183"/>
    <mergeCell ref="E184:F184"/>
    <mergeCell ref="E185:F185"/>
    <mergeCell ref="E186:F186"/>
    <mergeCell ref="B187:C187"/>
    <mergeCell ref="E187:F187"/>
    <mergeCell ref="E188:F188"/>
    <mergeCell ref="E189:F189"/>
    <mergeCell ref="E190:F190"/>
    <mergeCell ref="B191:C191"/>
    <mergeCell ref="E191:F191"/>
    <mergeCell ref="E192:F192"/>
    <mergeCell ref="E193:F193"/>
    <mergeCell ref="E194:F194"/>
    <mergeCell ref="B195:C195"/>
    <mergeCell ref="E195:F195"/>
    <mergeCell ref="E196:F196"/>
    <mergeCell ref="E197:F197"/>
    <mergeCell ref="E198:F198"/>
    <mergeCell ref="B199:C199"/>
    <mergeCell ref="E199:F199"/>
    <mergeCell ref="E200:F200"/>
    <mergeCell ref="E201:F201"/>
    <mergeCell ref="E202:F202"/>
    <mergeCell ref="B203:C203"/>
    <mergeCell ref="E203:F203"/>
    <mergeCell ref="E204:F204"/>
    <mergeCell ref="E205:F205"/>
    <mergeCell ref="E206:F206"/>
    <mergeCell ref="B207:C207"/>
    <mergeCell ref="E207:F207"/>
    <mergeCell ref="E208:F208"/>
    <mergeCell ref="E209:F209"/>
    <mergeCell ref="A210:B210"/>
    <mergeCell ref="E210:F210"/>
    <mergeCell ref="A211:C211"/>
    <mergeCell ref="E211:F211"/>
    <mergeCell ref="E212:F212"/>
    <mergeCell ref="E213:F213"/>
    <mergeCell ref="E214:F214"/>
    <mergeCell ref="E215:F215"/>
    <mergeCell ref="A216:C216"/>
    <mergeCell ref="E216:F216"/>
    <mergeCell ref="E217:F217"/>
    <mergeCell ref="E218:F218"/>
    <mergeCell ref="A219:C219"/>
    <mergeCell ref="E219:F219"/>
    <mergeCell ref="E220:F220"/>
    <mergeCell ref="E221:F221"/>
    <mergeCell ref="E222:F222"/>
    <mergeCell ref="E223:F223"/>
    <mergeCell ref="E224:F224"/>
    <mergeCell ref="B225:C225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A243:C243"/>
    <mergeCell ref="E243:F243"/>
    <mergeCell ref="B244:C244"/>
    <mergeCell ref="E244:F244"/>
    <mergeCell ref="B245:C245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A253:C253"/>
    <mergeCell ref="E253:F253"/>
    <mergeCell ref="E254:F254"/>
    <mergeCell ref="E255:F255"/>
    <mergeCell ref="E256:F256"/>
    <mergeCell ref="E257:F257"/>
    <mergeCell ref="B258:C258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A273:C273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B286:C286"/>
    <mergeCell ref="E286:F286"/>
    <mergeCell ref="B287:C287"/>
    <mergeCell ref="E287:F287"/>
    <mergeCell ref="E288:F288"/>
    <mergeCell ref="A289:C289"/>
    <mergeCell ref="E289:F289"/>
    <mergeCell ref="E290:F290"/>
    <mergeCell ref="E291:F291"/>
    <mergeCell ref="B292:C292"/>
    <mergeCell ref="E292:F292"/>
    <mergeCell ref="B293:C293"/>
    <mergeCell ref="E293:F293"/>
    <mergeCell ref="E294:F294"/>
    <mergeCell ref="E295:F295"/>
    <mergeCell ref="E296:F296"/>
    <mergeCell ref="A297:C297"/>
    <mergeCell ref="E297:F297"/>
    <mergeCell ref="E298:F298"/>
    <mergeCell ref="E299:F299"/>
    <mergeCell ref="A300:C300"/>
    <mergeCell ref="E300:F300"/>
    <mergeCell ref="B301:C301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A309:C309"/>
    <mergeCell ref="E309:F309"/>
    <mergeCell ref="E310:F310"/>
    <mergeCell ref="E311:F311"/>
    <mergeCell ref="E312:F312"/>
    <mergeCell ref="E313:F313"/>
    <mergeCell ref="E314:F314"/>
    <mergeCell ref="B315:C315"/>
    <mergeCell ref="E315:F315"/>
    <mergeCell ref="E316:F316"/>
    <mergeCell ref="E317:F317"/>
    <mergeCell ref="B318:C318"/>
    <mergeCell ref="E318:F318"/>
    <mergeCell ref="B319:C319"/>
    <mergeCell ref="E319:F319"/>
    <mergeCell ref="E320:F320"/>
    <mergeCell ref="E321:F321"/>
    <mergeCell ref="E322:F322"/>
    <mergeCell ref="B323:C323"/>
    <mergeCell ref="E323:F323"/>
    <mergeCell ref="B324:C324"/>
    <mergeCell ref="E324:F324"/>
    <mergeCell ref="E325:F325"/>
    <mergeCell ref="E326:F326"/>
    <mergeCell ref="B327:C327"/>
    <mergeCell ref="E327:F327"/>
    <mergeCell ref="B328:C328"/>
    <mergeCell ref="E328:F328"/>
    <mergeCell ref="B329:C329"/>
    <mergeCell ref="E329:F329"/>
    <mergeCell ref="A330:C330"/>
    <mergeCell ref="E330:F330"/>
    <mergeCell ref="A331:C331"/>
    <mergeCell ref="E331:F331"/>
    <mergeCell ref="E332:F332"/>
    <mergeCell ref="E333:F333"/>
    <mergeCell ref="E334:F334"/>
    <mergeCell ref="E335:F335"/>
    <mergeCell ref="A336:C336"/>
    <mergeCell ref="E336:F336"/>
    <mergeCell ref="B337:C337"/>
    <mergeCell ref="E337:F337"/>
    <mergeCell ref="E338:F338"/>
    <mergeCell ref="E339:F339"/>
    <mergeCell ref="A340:C340"/>
    <mergeCell ref="E340:F340"/>
    <mergeCell ref="B341:C341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A354:C354"/>
    <mergeCell ref="E354:F354"/>
    <mergeCell ref="E355:F355"/>
    <mergeCell ref="E356:F356"/>
    <mergeCell ref="E357:F357"/>
    <mergeCell ref="E358:F358"/>
    <mergeCell ref="B359:C359"/>
    <mergeCell ref="E359:F359"/>
    <mergeCell ref="B360:C360"/>
    <mergeCell ref="E360:F360"/>
    <mergeCell ref="B361:C361"/>
    <mergeCell ref="E361:F361"/>
    <mergeCell ref="E362:F362"/>
    <mergeCell ref="E363:F363"/>
    <mergeCell ref="E364:F364"/>
    <mergeCell ref="B365:C365"/>
    <mergeCell ref="E365:F365"/>
    <mergeCell ref="B366:C366"/>
    <mergeCell ref="E366:F366"/>
    <mergeCell ref="B367:C367"/>
    <mergeCell ref="E367:F367"/>
    <mergeCell ref="B368:C368"/>
    <mergeCell ref="E368:F368"/>
    <mergeCell ref="B369:C369"/>
    <mergeCell ref="E369:F369"/>
    <mergeCell ref="B370:C370"/>
    <mergeCell ref="E370:F370"/>
    <mergeCell ref="E371:F371"/>
    <mergeCell ref="E372:F372"/>
    <mergeCell ref="E373:F373"/>
    <mergeCell ref="B374:C374"/>
    <mergeCell ref="E374:F374"/>
    <mergeCell ref="B375:C375"/>
    <mergeCell ref="E375:F375"/>
    <mergeCell ref="E376:F376"/>
    <mergeCell ref="E377:F377"/>
    <mergeCell ref="E378:F378"/>
    <mergeCell ref="B379:C379"/>
    <mergeCell ref="E379:F379"/>
    <mergeCell ref="B380:C380"/>
    <mergeCell ref="E380:F380"/>
    <mergeCell ref="A381:C381"/>
    <mergeCell ref="E381:F381"/>
    <mergeCell ref="B382:C382"/>
    <mergeCell ref="E382:F382"/>
    <mergeCell ref="E383:F383"/>
    <mergeCell ref="E384:F384"/>
    <mergeCell ref="E385:F385"/>
    <mergeCell ref="B386:C386"/>
    <mergeCell ref="E386:F386"/>
    <mergeCell ref="E387:F387"/>
    <mergeCell ref="E388:F388"/>
    <mergeCell ref="E389:F389"/>
    <mergeCell ref="B390:C390"/>
    <mergeCell ref="E390:F390"/>
    <mergeCell ref="E391:F391"/>
    <mergeCell ref="E392:F392"/>
    <mergeCell ref="E393:F393"/>
    <mergeCell ref="B394:C394"/>
    <mergeCell ref="E394:F394"/>
    <mergeCell ref="E395:F395"/>
    <mergeCell ref="E396:F396"/>
    <mergeCell ref="E397:F397"/>
    <mergeCell ref="B398:C398"/>
    <mergeCell ref="E398:F398"/>
    <mergeCell ref="E399:F399"/>
    <mergeCell ref="E400:F400"/>
    <mergeCell ref="E401:F401"/>
    <mergeCell ref="B402:C402"/>
    <mergeCell ref="E402:F402"/>
    <mergeCell ref="E403:F403"/>
    <mergeCell ref="E404:F404"/>
    <mergeCell ref="E405:F405"/>
    <mergeCell ref="B406:C406"/>
    <mergeCell ref="E406:F406"/>
    <mergeCell ref="E407:F407"/>
    <mergeCell ref="E408:F408"/>
    <mergeCell ref="E409:F409"/>
    <mergeCell ref="B410:C410"/>
    <mergeCell ref="E410:F410"/>
    <mergeCell ref="E411:F411"/>
    <mergeCell ref="E412:F412"/>
    <mergeCell ref="E413:F413"/>
    <mergeCell ref="B414:C414"/>
    <mergeCell ref="E414:F414"/>
    <mergeCell ref="E415:F415"/>
    <mergeCell ref="E416:F416"/>
    <mergeCell ref="E417:F417"/>
    <mergeCell ref="B418:C418"/>
    <mergeCell ref="E418:F418"/>
    <mergeCell ref="E419:F419"/>
    <mergeCell ref="E420:F420"/>
    <mergeCell ref="E421:F421"/>
    <mergeCell ref="B422:C422"/>
    <mergeCell ref="E422:F422"/>
    <mergeCell ref="E423:F423"/>
    <mergeCell ref="E424:F424"/>
    <mergeCell ref="E425:F425"/>
    <mergeCell ref="E429:J429"/>
    <mergeCell ref="G430:J430"/>
    <mergeCell ref="G431:J431"/>
    <mergeCell ref="G432:J432"/>
  </mergeCells>
  <printOptions headings="false" gridLines="false" gridLinesSet="true" horizontalCentered="false" verticalCentered="false"/>
  <pageMargins left="0.157638888888889" right="0.157638888888889" top="0.270138888888889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95"/>
  <sheetViews>
    <sheetView showFormulas="false" showGridLines="true" showRowColHeaders="true" showZeros="true" rightToLeft="false" tabSelected="false" showOutlineSymbols="true" defaultGridColor="true" view="normal" topLeftCell="B127" colorId="64" zoomScale="100" zoomScaleNormal="100" zoomScalePageLayoutView="100" workbookViewId="0">
      <selection pane="topLeft" activeCell="H163" activeCellId="0" sqref="H1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0.13"/>
    <col collapsed="false" customWidth="true" hidden="false" outlineLevel="0" max="3" min="3" style="1" width="65.56"/>
    <col collapsed="false" customWidth="true" hidden="false" outlineLevel="0" max="4" min="4" style="2" width="12.14"/>
    <col collapsed="false" customWidth="true" hidden="false" outlineLevel="0" max="5" min="5" style="5" width="11.99"/>
    <col collapsed="false" customWidth="true" hidden="false" outlineLevel="0" max="6" min="6" style="5" width="10.71"/>
    <col collapsed="false" customWidth="true" hidden="false" outlineLevel="0" max="9" min="7" style="5" width="11.13"/>
    <col collapsed="false" customWidth="true" hidden="false" outlineLevel="0" max="10" min="10" style="5" width="10.41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A1" s="6"/>
      <c r="B1" s="6"/>
      <c r="C1" s="6"/>
      <c r="D1" s="7"/>
      <c r="E1" s="12"/>
      <c r="F1" s="12"/>
      <c r="G1" s="12"/>
      <c r="H1" s="12"/>
      <c r="I1" s="10" t="s">
        <v>0</v>
      </c>
      <c r="J1" s="12"/>
    </row>
    <row r="2" customFormat="false" ht="15.75" hidden="false" customHeight="false" outlineLevel="0" collapsed="false">
      <c r="A2" s="13" t="s">
        <v>421</v>
      </c>
      <c r="B2" s="13"/>
      <c r="C2" s="13"/>
      <c r="D2" s="7"/>
      <c r="E2" s="12"/>
      <c r="F2" s="12"/>
      <c r="G2" s="12"/>
      <c r="H2" s="12"/>
      <c r="I2" s="12"/>
      <c r="J2" s="12"/>
    </row>
    <row r="3" customFormat="false" ht="19.5" hidden="false" customHeight="true" outlineLevel="0" collapsed="false">
      <c r="A3" s="14" t="s">
        <v>2</v>
      </c>
      <c r="B3" s="14"/>
      <c r="C3" s="15"/>
      <c r="D3" s="7"/>
      <c r="E3" s="12"/>
      <c r="F3" s="12"/>
      <c r="G3" s="12"/>
      <c r="H3" s="12"/>
      <c r="I3" s="12"/>
      <c r="J3" s="12"/>
    </row>
    <row r="4" customFormat="false" ht="15.75" hidden="false" customHeight="true" outlineLevel="0" collapsed="false">
      <c r="B4" s="16"/>
      <c r="C4" s="115" t="s">
        <v>422</v>
      </c>
      <c r="D4" s="115"/>
      <c r="E4" s="115"/>
      <c r="F4" s="115"/>
      <c r="G4" s="115"/>
      <c r="H4" s="115"/>
      <c r="I4" s="115"/>
      <c r="J4" s="116"/>
    </row>
    <row r="5" customFormat="false" ht="15.75" hidden="false" customHeight="true" outlineLevel="0" collapsed="false">
      <c r="B5" s="16"/>
      <c r="C5" s="115" t="s">
        <v>423</v>
      </c>
      <c r="D5" s="115"/>
      <c r="E5" s="115"/>
      <c r="F5" s="115"/>
      <c r="G5" s="115"/>
      <c r="H5" s="115"/>
      <c r="I5" s="115"/>
      <c r="J5" s="116"/>
    </row>
    <row r="6" customFormat="false" ht="15.75" hidden="false" customHeight="false" outlineLevel="0" collapsed="false">
      <c r="A6" s="18"/>
      <c r="B6" s="18"/>
      <c r="C6" s="18"/>
      <c r="D6" s="18"/>
      <c r="E6" s="116"/>
      <c r="F6" s="117"/>
      <c r="G6" s="116"/>
      <c r="H6" s="116"/>
      <c r="I6" s="116"/>
      <c r="J6" s="116" t="s">
        <v>424</v>
      </c>
      <c r="K6" s="21"/>
    </row>
    <row r="7" customFormat="false" ht="26.1" hidden="false" customHeight="true" outlineLevel="0" collapsed="false">
      <c r="A7" s="118" t="s">
        <v>7</v>
      </c>
      <c r="B7" s="118"/>
      <c r="C7" s="118"/>
      <c r="D7" s="28" t="s">
        <v>8</v>
      </c>
      <c r="E7" s="119" t="s">
        <v>425</v>
      </c>
      <c r="F7" s="119"/>
      <c r="G7" s="29" t="s">
        <v>426</v>
      </c>
      <c r="H7" s="29"/>
      <c r="I7" s="29"/>
      <c r="J7" s="29"/>
    </row>
    <row r="8" customFormat="false" ht="94.5" hidden="false" customHeight="true" outlineLevel="0" collapsed="false">
      <c r="A8" s="118"/>
      <c r="B8" s="118"/>
      <c r="C8" s="118"/>
      <c r="D8" s="28"/>
      <c r="E8" s="120" t="s">
        <v>427</v>
      </c>
      <c r="F8" s="29" t="s">
        <v>428</v>
      </c>
      <c r="G8" s="29" t="s">
        <v>10</v>
      </c>
      <c r="H8" s="29" t="s">
        <v>11</v>
      </c>
      <c r="I8" s="29" t="s">
        <v>12</v>
      </c>
      <c r="J8" s="29" t="s">
        <v>13</v>
      </c>
    </row>
    <row r="9" customFormat="false" ht="15.75" hidden="false" customHeight="true" outlineLevel="0" collapsed="false">
      <c r="A9" s="56" t="s">
        <v>429</v>
      </c>
      <c r="B9" s="56"/>
      <c r="C9" s="56"/>
      <c r="D9" s="101" t="s">
        <v>430</v>
      </c>
      <c r="E9" s="37" t="n">
        <f aca="false">G9+H9+I9+J9</f>
        <v>839396</v>
      </c>
      <c r="F9" s="37" t="n">
        <f aca="false">F11+F33+F45+F126+F105</f>
        <v>2389</v>
      </c>
      <c r="G9" s="37" t="n">
        <f aca="false">G11+G33+G45+G105+G126</f>
        <v>320751</v>
      </c>
      <c r="H9" s="37" t="n">
        <f aca="false">H11+H33+H45+H105+H126</f>
        <v>228556</v>
      </c>
      <c r="I9" s="37" t="n">
        <f aca="false">I11+I33+I45+I105+I126</f>
        <v>178403</v>
      </c>
      <c r="J9" s="37" t="n">
        <f aca="false">J11+J33+J45+J105+J126</f>
        <v>111686</v>
      </c>
    </row>
    <row r="10" customFormat="false" ht="12.75" hidden="false" customHeight="true" outlineLevel="0" collapsed="false">
      <c r="A10" s="121"/>
      <c r="B10" s="122"/>
      <c r="C10" s="123"/>
      <c r="D10" s="36"/>
      <c r="E10" s="37"/>
      <c r="F10" s="37"/>
      <c r="G10" s="37"/>
      <c r="H10" s="37"/>
      <c r="I10" s="37"/>
      <c r="J10" s="37"/>
    </row>
    <row r="11" customFormat="false" ht="15.75" hidden="false" customHeight="true" outlineLevel="0" collapsed="false">
      <c r="A11" s="124" t="s">
        <v>431</v>
      </c>
      <c r="B11" s="124"/>
      <c r="C11" s="124"/>
      <c r="D11" s="101" t="s">
        <v>432</v>
      </c>
      <c r="E11" s="37" t="n">
        <f aca="false">G11+H11+I11+J11</f>
        <v>213303</v>
      </c>
      <c r="F11" s="37" t="n">
        <f aca="false">F12+F17+F25+F27</f>
        <v>0</v>
      </c>
      <c r="G11" s="37" t="n">
        <f aca="false">G12+G17+G25+G27</f>
        <v>69349</v>
      </c>
      <c r="H11" s="37" t="n">
        <f aca="false">H12+H17+H25+H27</f>
        <v>66361</v>
      </c>
      <c r="I11" s="37" t="n">
        <f aca="false">I12+I17+I25+I27</f>
        <v>44524</v>
      </c>
      <c r="J11" s="37" t="n">
        <f aca="false">J12+J17+J25+J27</f>
        <v>33069</v>
      </c>
    </row>
    <row r="12" customFormat="false" ht="15.75" hidden="false" customHeight="false" outlineLevel="0" collapsed="false">
      <c r="A12" s="125" t="s">
        <v>433</v>
      </c>
      <c r="B12" s="126"/>
      <c r="C12" s="127"/>
      <c r="D12" s="102" t="s">
        <v>434</v>
      </c>
      <c r="E12" s="37" t="n">
        <f aca="false">G12+H12+I12+J12</f>
        <v>159643</v>
      </c>
      <c r="F12" s="37" t="n">
        <f aca="false">F14+F17+F25+F27</f>
        <v>0</v>
      </c>
      <c r="G12" s="37" t="n">
        <f aca="false">G14</f>
        <v>48655</v>
      </c>
      <c r="H12" s="37" t="n">
        <f aca="false">H14</f>
        <v>55475</v>
      </c>
      <c r="I12" s="37" t="n">
        <f aca="false">I14</f>
        <v>33254</v>
      </c>
      <c r="J12" s="37" t="n">
        <f aca="false">J14</f>
        <v>22259</v>
      </c>
    </row>
    <row r="13" customFormat="false" ht="15.75" hidden="false" customHeight="false" outlineLevel="0" collapsed="false">
      <c r="A13" s="128" t="s">
        <v>435</v>
      </c>
      <c r="B13" s="129"/>
      <c r="C13" s="130"/>
      <c r="D13" s="36"/>
      <c r="E13" s="37"/>
      <c r="F13" s="37"/>
      <c r="G13" s="37"/>
      <c r="H13" s="37"/>
      <c r="I13" s="37"/>
      <c r="J13" s="37"/>
    </row>
    <row r="14" customFormat="false" ht="26.25" hidden="false" customHeight="true" outlineLevel="0" collapsed="false">
      <c r="A14" s="131"/>
      <c r="B14" s="132" t="s">
        <v>436</v>
      </c>
      <c r="C14" s="127"/>
      <c r="D14" s="36" t="s">
        <v>437</v>
      </c>
      <c r="E14" s="37" t="n">
        <f aca="false">G14+H14+I14+J14</f>
        <v>159643</v>
      </c>
      <c r="F14" s="37" t="n">
        <f aca="false">F15</f>
        <v>0</v>
      </c>
      <c r="G14" s="37" t="n">
        <f aca="false">G15</f>
        <v>48655</v>
      </c>
      <c r="H14" s="37" t="n">
        <f aca="false">H15</f>
        <v>55475</v>
      </c>
      <c r="I14" s="37" t="n">
        <f aca="false">I15</f>
        <v>33254</v>
      </c>
      <c r="J14" s="37" t="n">
        <f aca="false">J15</f>
        <v>22259</v>
      </c>
    </row>
    <row r="15" customFormat="false" ht="15.75" hidden="false" customHeight="false" outlineLevel="0" collapsed="false">
      <c r="A15" s="131"/>
      <c r="B15" s="132"/>
      <c r="C15" s="133" t="s">
        <v>438</v>
      </c>
      <c r="D15" s="48" t="s">
        <v>439</v>
      </c>
      <c r="E15" s="37" t="n">
        <f aca="false">G15+H15+I15+J15</f>
        <v>159643</v>
      </c>
      <c r="F15" s="37" t="n">
        <f aca="false">F180</f>
        <v>0</v>
      </c>
      <c r="G15" s="37" t="n">
        <f aca="false">G180+G341</f>
        <v>48655</v>
      </c>
      <c r="H15" s="37" t="n">
        <f aca="false">H180+H341</f>
        <v>55475</v>
      </c>
      <c r="I15" s="37" t="n">
        <f aca="false">I180+I341</f>
        <v>33254</v>
      </c>
      <c r="J15" s="37" t="n">
        <f aca="false">J180+J341</f>
        <v>22259</v>
      </c>
    </row>
    <row r="16" customFormat="false" ht="15.75" hidden="false" customHeight="false" outlineLevel="0" collapsed="false">
      <c r="A16" s="134"/>
      <c r="B16" s="135"/>
      <c r="C16" s="136"/>
      <c r="D16" s="36"/>
      <c r="E16" s="37"/>
      <c r="F16" s="37"/>
      <c r="G16" s="37"/>
      <c r="H16" s="37"/>
      <c r="I16" s="37"/>
      <c r="J16" s="37"/>
    </row>
    <row r="17" customFormat="false" ht="15.75" hidden="false" customHeight="true" outlineLevel="0" collapsed="false">
      <c r="A17" s="30" t="s">
        <v>440</v>
      </c>
      <c r="B17" s="30"/>
      <c r="C17" s="30"/>
      <c r="D17" s="102" t="s">
        <v>441</v>
      </c>
      <c r="E17" s="37" t="n">
        <f aca="false">G17+H17+I17+J17</f>
        <v>15100</v>
      </c>
      <c r="F17" s="37" t="n">
        <f aca="false">F19+F20++F21+F22+F23</f>
        <v>0</v>
      </c>
      <c r="G17" s="37" t="n">
        <f aca="false">G19+G20+G21+G22+G23</f>
        <v>11194</v>
      </c>
      <c r="H17" s="37" t="n">
        <f aca="false">H19+H20+H21+H22+H23</f>
        <v>1486</v>
      </c>
      <c r="I17" s="37" t="n">
        <f aca="false">I19+I20+I21+I22+I23</f>
        <v>1440</v>
      </c>
      <c r="J17" s="37" t="n">
        <f aca="false">J19+J20+J21+J22+J23</f>
        <v>980</v>
      </c>
    </row>
    <row r="18" customFormat="false" ht="15.75" hidden="false" customHeight="false" outlineLevel="0" collapsed="false">
      <c r="A18" s="128" t="s">
        <v>435</v>
      </c>
      <c r="B18" s="129"/>
      <c r="C18" s="130"/>
      <c r="D18" s="36"/>
      <c r="E18" s="37"/>
      <c r="F18" s="37"/>
      <c r="G18" s="37"/>
      <c r="H18" s="37"/>
      <c r="I18" s="37"/>
      <c r="J18" s="37"/>
    </row>
    <row r="19" customFormat="false" ht="15.75" hidden="false" customHeight="false" outlineLevel="0" collapsed="false">
      <c r="A19" s="137"/>
      <c r="B19" s="138" t="s">
        <v>442</v>
      </c>
      <c r="C19" s="127"/>
      <c r="D19" s="36" t="s">
        <v>443</v>
      </c>
      <c r="E19" s="37" t="n">
        <f aca="false">G19+H19+I19+J19</f>
        <v>10000</v>
      </c>
      <c r="F19" s="37"/>
      <c r="G19" s="37" t="n">
        <f aca="false">G184+G345</f>
        <v>10000</v>
      </c>
      <c r="H19" s="37" t="n">
        <f aca="false">H184+H345</f>
        <v>0</v>
      </c>
      <c r="I19" s="37" t="n">
        <f aca="false">I184+I345</f>
        <v>0</v>
      </c>
      <c r="J19" s="37" t="n">
        <f aca="false">J184+J345</f>
        <v>0</v>
      </c>
    </row>
    <row r="20" customFormat="false" ht="15.75" hidden="false" customHeight="true" outlineLevel="0" collapsed="false">
      <c r="A20" s="139"/>
      <c r="B20" s="140" t="s">
        <v>444</v>
      </c>
      <c r="C20" s="140"/>
      <c r="D20" s="36" t="s">
        <v>445</v>
      </c>
      <c r="E20" s="37" t="n">
        <f aca="false">G20+H20+I20+J20</f>
        <v>0</v>
      </c>
      <c r="F20" s="37"/>
      <c r="G20" s="37" t="n">
        <f aca="false">G185+G346</f>
        <v>0</v>
      </c>
      <c r="H20" s="37" t="n">
        <f aca="false">H185+H346</f>
        <v>0</v>
      </c>
      <c r="I20" s="37" t="n">
        <f aca="false">I185+I346</f>
        <v>0</v>
      </c>
      <c r="J20" s="37" t="n">
        <f aca="false">J185+J346</f>
        <v>0</v>
      </c>
    </row>
    <row r="21" customFormat="false" ht="15.75" hidden="false" customHeight="true" outlineLevel="0" collapsed="false">
      <c r="A21" s="139"/>
      <c r="B21" s="141" t="s">
        <v>446</v>
      </c>
      <c r="C21" s="141"/>
      <c r="D21" s="36" t="s">
        <v>447</v>
      </c>
      <c r="E21" s="37" t="n">
        <f aca="false">G21+H21+I21+J21</f>
        <v>0</v>
      </c>
      <c r="F21" s="37"/>
      <c r="G21" s="37" t="n">
        <f aca="false">G186+G347</f>
        <v>0</v>
      </c>
      <c r="H21" s="37" t="n">
        <f aca="false">H186+H347</f>
        <v>0</v>
      </c>
      <c r="I21" s="37" t="n">
        <f aca="false">I186+I347</f>
        <v>0</v>
      </c>
      <c r="J21" s="37" t="n">
        <f aca="false">J186+J347</f>
        <v>0</v>
      </c>
    </row>
    <row r="22" customFormat="false" ht="15.75" hidden="false" customHeight="false" outlineLevel="0" collapsed="false">
      <c r="A22" s="139"/>
      <c r="B22" s="142" t="s">
        <v>448</v>
      </c>
      <c r="C22" s="127"/>
      <c r="D22" s="36" t="s">
        <v>449</v>
      </c>
      <c r="E22" s="37" t="n">
        <f aca="false">G22+H22+I22+J22</f>
        <v>5100</v>
      </c>
      <c r="F22" s="37"/>
      <c r="G22" s="37" t="n">
        <f aca="false">G187+G348</f>
        <v>1194</v>
      </c>
      <c r="H22" s="37" t="n">
        <f aca="false">H187+H348</f>
        <v>1486</v>
      </c>
      <c r="I22" s="37" t="n">
        <f aca="false">I187+I348</f>
        <v>1440</v>
      </c>
      <c r="J22" s="37" t="n">
        <f aca="false">J187+J348</f>
        <v>980</v>
      </c>
    </row>
    <row r="23" customFormat="false" ht="15.75" hidden="false" customHeight="false" outlineLevel="0" collapsed="false">
      <c r="A23" s="143"/>
      <c r="B23" s="132" t="s">
        <v>450</v>
      </c>
      <c r="C23" s="144"/>
      <c r="D23" s="36" t="s">
        <v>451</v>
      </c>
      <c r="E23" s="37" t="n">
        <f aca="false">G23+H23+I23+J23</f>
        <v>0</v>
      </c>
      <c r="F23" s="37"/>
      <c r="G23" s="37" t="n">
        <f aca="false">G188+G349</f>
        <v>0</v>
      </c>
      <c r="H23" s="37" t="n">
        <f aca="false">H188+H349</f>
        <v>0</v>
      </c>
      <c r="I23" s="37" t="n">
        <f aca="false">I188+I349</f>
        <v>0</v>
      </c>
      <c r="J23" s="37" t="n">
        <f aca="false">J188+J349</f>
        <v>0</v>
      </c>
    </row>
    <row r="24" customFormat="false" ht="15.75" hidden="false" customHeight="false" outlineLevel="0" collapsed="false">
      <c r="A24" s="134"/>
      <c r="B24" s="145"/>
      <c r="C24" s="146"/>
      <c r="D24" s="36"/>
      <c r="E24" s="37"/>
      <c r="F24" s="37"/>
      <c r="G24" s="37"/>
      <c r="H24" s="37"/>
      <c r="I24" s="37"/>
      <c r="J24" s="37"/>
    </row>
    <row r="25" customFormat="false" ht="15.75" hidden="false" customHeight="false" outlineLevel="0" collapsed="false">
      <c r="A25" s="137" t="s">
        <v>452</v>
      </c>
      <c r="B25" s="147"/>
      <c r="C25" s="127"/>
      <c r="D25" s="102" t="s">
        <v>453</v>
      </c>
      <c r="E25" s="37" t="n">
        <f aca="false">G25+H25+I25+J25</f>
        <v>38560</v>
      </c>
      <c r="F25" s="37"/>
      <c r="G25" s="37" t="n">
        <f aca="false">G190</f>
        <v>9500</v>
      </c>
      <c r="H25" s="37" t="n">
        <f aca="false">H190</f>
        <v>9400</v>
      </c>
      <c r="I25" s="37" t="n">
        <f aca="false">I190</f>
        <v>9830</v>
      </c>
      <c r="J25" s="37" t="n">
        <f aca="false">J190</f>
        <v>9830</v>
      </c>
    </row>
    <row r="26" customFormat="false" ht="15.75" hidden="false" customHeight="false" outlineLevel="0" collapsed="false">
      <c r="A26" s="148"/>
      <c r="B26" s="149"/>
      <c r="C26" s="150"/>
      <c r="D26" s="36"/>
      <c r="E26" s="37"/>
      <c r="F26" s="37"/>
      <c r="G26" s="37"/>
      <c r="H26" s="37"/>
      <c r="I26" s="37"/>
      <c r="J26" s="37"/>
    </row>
    <row r="27" customFormat="false" ht="33" hidden="false" customHeight="true" outlineLevel="0" collapsed="false">
      <c r="A27" s="56" t="s">
        <v>454</v>
      </c>
      <c r="B27" s="56"/>
      <c r="C27" s="56"/>
      <c r="D27" s="102" t="s">
        <v>455</v>
      </c>
      <c r="E27" s="37" t="n">
        <f aca="false">G27+H27+I27+J27</f>
        <v>0</v>
      </c>
      <c r="F27" s="37" t="n">
        <f aca="false">F29+F30+F31</f>
        <v>0</v>
      </c>
      <c r="G27" s="37" t="n">
        <f aca="false">G29+G30+G31</f>
        <v>0</v>
      </c>
      <c r="H27" s="37" t="n">
        <f aca="false">H29+H30+H31</f>
        <v>0</v>
      </c>
      <c r="I27" s="37" t="n">
        <f aca="false">I29+I30+I31</f>
        <v>0</v>
      </c>
      <c r="J27" s="37" t="n">
        <f aca="false">J29+J30+J31</f>
        <v>0</v>
      </c>
    </row>
    <row r="28" customFormat="false" ht="15.75" hidden="false" customHeight="false" outlineLevel="0" collapsed="false">
      <c r="A28" s="128" t="s">
        <v>435</v>
      </c>
      <c r="B28" s="129"/>
      <c r="C28" s="130"/>
      <c r="D28" s="36"/>
      <c r="E28" s="37"/>
      <c r="F28" s="37"/>
      <c r="G28" s="37"/>
      <c r="H28" s="37"/>
      <c r="I28" s="37"/>
      <c r="J28" s="37"/>
    </row>
    <row r="29" customFormat="false" ht="15.75" hidden="false" customHeight="true" outlineLevel="0" collapsed="false">
      <c r="A29" s="151"/>
      <c r="B29" s="141" t="s">
        <v>456</v>
      </c>
      <c r="C29" s="141"/>
      <c r="D29" s="36" t="s">
        <v>457</v>
      </c>
      <c r="E29" s="37" t="n">
        <f aca="false">G29+H29+I29+J29</f>
        <v>0</v>
      </c>
      <c r="F29" s="37"/>
      <c r="G29" s="37" t="n">
        <f aca="false">G194</f>
        <v>0</v>
      </c>
      <c r="H29" s="37" t="n">
        <f aca="false">H194</f>
        <v>0</v>
      </c>
      <c r="I29" s="37" t="n">
        <f aca="false">I194</f>
        <v>0</v>
      </c>
      <c r="J29" s="37" t="n">
        <f aca="false">J194</f>
        <v>0</v>
      </c>
    </row>
    <row r="30" customFormat="false" ht="15.75" hidden="false" customHeight="true" outlineLevel="0" collapsed="false">
      <c r="A30" s="151"/>
      <c r="B30" s="141" t="s">
        <v>458</v>
      </c>
      <c r="C30" s="141"/>
      <c r="D30" s="36" t="s">
        <v>459</v>
      </c>
      <c r="E30" s="37" t="n">
        <f aca="false">G30+H30+I30+J30</f>
        <v>0</v>
      </c>
      <c r="F30" s="37"/>
      <c r="G30" s="37" t="n">
        <f aca="false">G195</f>
        <v>0</v>
      </c>
      <c r="H30" s="37" t="n">
        <f aca="false">H195</f>
        <v>0</v>
      </c>
      <c r="I30" s="37" t="n">
        <f aca="false">I195</f>
        <v>0</v>
      </c>
      <c r="J30" s="37" t="n">
        <f aca="false">J195</f>
        <v>0</v>
      </c>
    </row>
    <row r="31" customFormat="false" ht="15.75" hidden="false" customHeight="true" outlineLevel="0" collapsed="false">
      <c r="A31" s="151"/>
      <c r="B31" s="141" t="s">
        <v>460</v>
      </c>
      <c r="C31" s="141"/>
      <c r="D31" s="36" t="s">
        <v>461</v>
      </c>
      <c r="E31" s="37" t="n">
        <f aca="false">G31+H31+I31+J31</f>
        <v>0</v>
      </c>
      <c r="F31" s="37"/>
      <c r="G31" s="37" t="n">
        <f aca="false">G196</f>
        <v>0</v>
      </c>
      <c r="H31" s="37" t="n">
        <f aca="false">H196</f>
        <v>0</v>
      </c>
      <c r="I31" s="37" t="n">
        <f aca="false">I196</f>
        <v>0</v>
      </c>
      <c r="J31" s="37" t="n">
        <f aca="false">J196</f>
        <v>0</v>
      </c>
    </row>
    <row r="32" customFormat="false" ht="15.75" hidden="false" customHeight="false" outlineLevel="0" collapsed="false">
      <c r="A32" s="134"/>
      <c r="B32" s="135"/>
      <c r="C32" s="136"/>
      <c r="D32" s="36"/>
      <c r="E32" s="37"/>
      <c r="F32" s="37"/>
      <c r="G32" s="37"/>
      <c r="H32" s="37"/>
      <c r="I32" s="37"/>
      <c r="J32" s="37"/>
    </row>
    <row r="33" customFormat="false" ht="15.75" hidden="false" customHeight="true" outlineLevel="0" collapsed="false">
      <c r="A33" s="152" t="s">
        <v>462</v>
      </c>
      <c r="B33" s="152"/>
      <c r="C33" s="152"/>
      <c r="D33" s="153" t="s">
        <v>463</v>
      </c>
      <c r="E33" s="37" t="n">
        <f aca="false">G33+H33+I33+J33</f>
        <v>14580</v>
      </c>
      <c r="F33" s="37" t="n">
        <f aca="false">F34+F38</f>
        <v>0</v>
      </c>
      <c r="G33" s="37" t="n">
        <f aca="false">G34+G38</f>
        <v>3982</v>
      </c>
      <c r="H33" s="37" t="n">
        <f aca="false">H34+H38</f>
        <v>4101</v>
      </c>
      <c r="I33" s="37" t="n">
        <f aca="false">I34+I38</f>
        <v>3373</v>
      </c>
      <c r="J33" s="37" t="n">
        <f aca="false">J34+J38</f>
        <v>3124</v>
      </c>
    </row>
    <row r="34" customFormat="false" ht="15.75" hidden="false" customHeight="false" outlineLevel="0" collapsed="false">
      <c r="A34" s="139" t="s">
        <v>464</v>
      </c>
      <c r="B34" s="154"/>
      <c r="C34" s="155"/>
      <c r="D34" s="102" t="s">
        <v>465</v>
      </c>
      <c r="E34" s="37" t="n">
        <f aca="false">G34+H34+I34+J34</f>
        <v>280</v>
      </c>
      <c r="F34" s="37" t="n">
        <f aca="false">F36</f>
        <v>0</v>
      </c>
      <c r="G34" s="37" t="n">
        <f aca="false">G36</f>
        <v>56</v>
      </c>
      <c r="H34" s="37" t="n">
        <f aca="false">H36</f>
        <v>75</v>
      </c>
      <c r="I34" s="37" t="n">
        <f aca="false">I36</f>
        <v>56</v>
      </c>
      <c r="J34" s="37" t="n">
        <f aca="false">J36</f>
        <v>93</v>
      </c>
    </row>
    <row r="35" customFormat="false" ht="12.75" hidden="false" customHeight="true" outlineLevel="0" collapsed="false">
      <c r="A35" s="128" t="s">
        <v>435</v>
      </c>
      <c r="B35" s="129"/>
      <c r="C35" s="130"/>
      <c r="D35" s="36"/>
      <c r="E35" s="37" t="n">
        <f aca="false">G35+H35+I35+J35</f>
        <v>0</v>
      </c>
      <c r="F35" s="37"/>
      <c r="G35" s="37"/>
      <c r="H35" s="37"/>
      <c r="I35" s="37"/>
      <c r="J35" s="37"/>
    </row>
    <row r="36" customFormat="false" ht="15.75" hidden="false" customHeight="false" outlineLevel="0" collapsed="false">
      <c r="A36" s="131"/>
      <c r="B36" s="132" t="s">
        <v>466</v>
      </c>
      <c r="C36" s="127"/>
      <c r="D36" s="36" t="s">
        <v>467</v>
      </c>
      <c r="E36" s="37" t="n">
        <f aca="false">G36+H36+I36+J36</f>
        <v>280</v>
      </c>
      <c r="F36" s="37"/>
      <c r="G36" s="37" t="n">
        <f aca="false">G201+G355</f>
        <v>56</v>
      </c>
      <c r="H36" s="37" t="n">
        <f aca="false">H201+H355</f>
        <v>75</v>
      </c>
      <c r="I36" s="37" t="n">
        <f aca="false">I201+I355</f>
        <v>56</v>
      </c>
      <c r="J36" s="37" t="n">
        <f aca="false">J201+J355</f>
        <v>93</v>
      </c>
    </row>
    <row r="37" customFormat="false" ht="12.75" hidden="false" customHeight="true" outlineLevel="0" collapsed="false">
      <c r="A37" s="134"/>
      <c r="B37" s="135"/>
      <c r="C37" s="136"/>
      <c r="D37" s="36"/>
      <c r="E37" s="37" t="n">
        <f aca="false">G37+H37+I37+J37</f>
        <v>0</v>
      </c>
      <c r="F37" s="37"/>
      <c r="G37" s="37"/>
      <c r="H37" s="37"/>
      <c r="I37" s="37"/>
      <c r="J37" s="37"/>
    </row>
    <row r="38" customFormat="false" ht="15.75" hidden="false" customHeight="true" outlineLevel="0" collapsed="false">
      <c r="A38" s="156" t="s">
        <v>468</v>
      </c>
      <c r="B38" s="156"/>
      <c r="C38" s="156"/>
      <c r="D38" s="102" t="s">
        <v>469</v>
      </c>
      <c r="E38" s="37" t="n">
        <f aca="false">G38+H38+I38+J38</f>
        <v>14300</v>
      </c>
      <c r="F38" s="37" t="n">
        <f aca="false">F40+F42+F43</f>
        <v>0</v>
      </c>
      <c r="G38" s="37" t="n">
        <f aca="false">G40+G42+G43</f>
        <v>3926</v>
      </c>
      <c r="H38" s="37" t="n">
        <f aca="false">H40+H42+H43</f>
        <v>4026</v>
      </c>
      <c r="I38" s="37" t="n">
        <f aca="false">I40+I42+I43</f>
        <v>3317</v>
      </c>
      <c r="J38" s="37" t="n">
        <f aca="false">J40+J42+J43</f>
        <v>3031</v>
      </c>
    </row>
    <row r="39" customFormat="false" ht="15.75" hidden="false" customHeight="false" outlineLevel="0" collapsed="false">
      <c r="A39" s="128" t="s">
        <v>435</v>
      </c>
      <c r="B39" s="129"/>
      <c r="C39" s="130"/>
      <c r="D39" s="36"/>
      <c r="E39" s="37"/>
      <c r="F39" s="37"/>
      <c r="G39" s="37"/>
      <c r="H39" s="37"/>
      <c r="I39" s="37"/>
      <c r="J39" s="37"/>
    </row>
    <row r="40" customFormat="false" ht="15.75" hidden="false" customHeight="false" outlineLevel="0" collapsed="false">
      <c r="A40" s="143"/>
      <c r="B40" s="157" t="s">
        <v>470</v>
      </c>
      <c r="C40" s="127"/>
      <c r="D40" s="36" t="s">
        <v>471</v>
      </c>
      <c r="E40" s="37" t="n">
        <f aca="false">G40+H40+I40+J40</f>
        <v>14200</v>
      </c>
      <c r="F40" s="37"/>
      <c r="G40" s="37" t="n">
        <f aca="false">G41</f>
        <v>3867</v>
      </c>
      <c r="H40" s="37" t="n">
        <f aca="false">H41</f>
        <v>4011</v>
      </c>
      <c r="I40" s="37" t="n">
        <f aca="false">I41</f>
        <v>3303</v>
      </c>
      <c r="J40" s="37" t="n">
        <f aca="false">J41</f>
        <v>3019</v>
      </c>
    </row>
    <row r="41" customFormat="false" ht="15.75" hidden="false" customHeight="false" outlineLevel="0" collapsed="false">
      <c r="A41" s="143"/>
      <c r="B41" s="157"/>
      <c r="C41" s="133" t="s">
        <v>472</v>
      </c>
      <c r="D41" s="48" t="s">
        <v>473</v>
      </c>
      <c r="E41" s="37" t="n">
        <f aca="false">G41+H41+I41+J41</f>
        <v>14200</v>
      </c>
      <c r="F41" s="37"/>
      <c r="G41" s="37" t="n">
        <f aca="false">G206+G360</f>
        <v>3867</v>
      </c>
      <c r="H41" s="37" t="n">
        <f aca="false">H206+H360</f>
        <v>4011</v>
      </c>
      <c r="I41" s="37" t="n">
        <f aca="false">I206+I360</f>
        <v>3303</v>
      </c>
      <c r="J41" s="37" t="n">
        <f aca="false">J206+J360</f>
        <v>3019</v>
      </c>
    </row>
    <row r="42" customFormat="false" ht="15.75" hidden="false" customHeight="false" outlineLevel="0" collapsed="false">
      <c r="A42" s="143"/>
      <c r="B42" s="157" t="s">
        <v>474</v>
      </c>
      <c r="C42" s="127"/>
      <c r="D42" s="36" t="s">
        <v>475</v>
      </c>
      <c r="E42" s="37" t="n">
        <f aca="false">G42+H42+I42+J42</f>
        <v>100</v>
      </c>
      <c r="F42" s="37"/>
      <c r="G42" s="37" t="n">
        <f aca="false">G207+G361</f>
        <v>59</v>
      </c>
      <c r="H42" s="37" t="n">
        <f aca="false">H207+H361</f>
        <v>15</v>
      </c>
      <c r="I42" s="37" t="n">
        <f aca="false">I207+I361</f>
        <v>14</v>
      </c>
      <c r="J42" s="37" t="n">
        <f aca="false">J207+J361</f>
        <v>12</v>
      </c>
    </row>
    <row r="43" customFormat="false" ht="15.75" hidden="false" customHeight="false" outlineLevel="0" collapsed="false">
      <c r="A43" s="143"/>
      <c r="B43" s="157" t="s">
        <v>476</v>
      </c>
      <c r="C43" s="127"/>
      <c r="D43" s="36" t="s">
        <v>477</v>
      </c>
      <c r="E43" s="37" t="n">
        <f aca="false">G43+H43+I43+J43</f>
        <v>0</v>
      </c>
      <c r="F43" s="37"/>
      <c r="G43" s="37" t="n">
        <f aca="false">G208+G362</f>
        <v>0</v>
      </c>
      <c r="H43" s="37" t="n">
        <f aca="false">H208+H362</f>
        <v>0</v>
      </c>
      <c r="I43" s="37" t="n">
        <f aca="false">I208+I362</f>
        <v>0</v>
      </c>
      <c r="J43" s="37" t="n">
        <f aca="false">J208+J362</f>
        <v>0</v>
      </c>
    </row>
    <row r="44" customFormat="false" ht="15.75" hidden="false" customHeight="false" outlineLevel="0" collapsed="false">
      <c r="A44" s="134"/>
      <c r="B44" s="135"/>
      <c r="C44" s="136"/>
      <c r="D44" s="36"/>
      <c r="E44" s="37"/>
      <c r="F44" s="37"/>
      <c r="G44" s="37"/>
      <c r="H44" s="37"/>
      <c r="I44" s="37"/>
      <c r="J44" s="37"/>
    </row>
    <row r="45" customFormat="false" ht="15.75" hidden="false" customHeight="true" outlineLevel="0" collapsed="false">
      <c r="A45" s="158" t="s">
        <v>478</v>
      </c>
      <c r="B45" s="158"/>
      <c r="C45" s="158"/>
      <c r="D45" s="153" t="s">
        <v>479</v>
      </c>
      <c r="E45" s="37" t="n">
        <f aca="false">G45+H45+I45+J45</f>
        <v>347705</v>
      </c>
      <c r="F45" s="37" t="n">
        <f aca="false">F46+F63+F72+F91</f>
        <v>1647</v>
      </c>
      <c r="G45" s="37" t="n">
        <f aca="false">G46+G63+G72+G91</f>
        <v>130591</v>
      </c>
      <c r="H45" s="37" t="n">
        <f aca="false">H46+H63+H72+H91</f>
        <v>96948</v>
      </c>
      <c r="I45" s="37" t="n">
        <f aca="false">I46+I63+I72+I91</f>
        <v>73610</v>
      </c>
      <c r="J45" s="37" t="n">
        <f aca="false">J46+J63+J72+J91</f>
        <v>46556</v>
      </c>
    </row>
    <row r="46" customFormat="false" ht="15.75" hidden="false" customHeight="false" outlineLevel="0" collapsed="false">
      <c r="A46" s="139" t="s">
        <v>480</v>
      </c>
      <c r="B46" s="154"/>
      <c r="C46" s="159"/>
      <c r="D46" s="102" t="s">
        <v>481</v>
      </c>
      <c r="E46" s="37" t="n">
        <f aca="false">G46+H46+I46+J46</f>
        <v>145458</v>
      </c>
      <c r="F46" s="37" t="n">
        <f aca="false">F48+F51+F55+F56+F58+F61</f>
        <v>0</v>
      </c>
      <c r="G46" s="37" t="n">
        <f aca="false">G48+G51+G55+G56+G58+G61</f>
        <v>61526</v>
      </c>
      <c r="H46" s="37" t="n">
        <f aca="false">H48+H51+H55+H56+H58+H61</f>
        <v>42526</v>
      </c>
      <c r="I46" s="37" t="n">
        <f aca="false">I48+I51+I55+I56+I58+I61</f>
        <v>27773</v>
      </c>
      <c r="J46" s="37" t="n">
        <f aca="false">J48+J51+J55+J56+J58+J61</f>
        <v>13633</v>
      </c>
    </row>
    <row r="47" customFormat="false" ht="15.75" hidden="false" customHeight="false" outlineLevel="0" collapsed="false">
      <c r="A47" s="128" t="s">
        <v>435</v>
      </c>
      <c r="B47" s="129"/>
      <c r="C47" s="130"/>
      <c r="D47" s="36"/>
      <c r="E47" s="37"/>
      <c r="F47" s="37"/>
      <c r="G47" s="37"/>
      <c r="H47" s="37"/>
      <c r="I47" s="37"/>
      <c r="J47" s="37"/>
    </row>
    <row r="48" customFormat="false" ht="15.75" hidden="false" customHeight="false" outlineLevel="0" collapsed="false">
      <c r="A48" s="143"/>
      <c r="B48" s="132" t="s">
        <v>482</v>
      </c>
      <c r="C48" s="140"/>
      <c r="D48" s="36" t="s">
        <v>483</v>
      </c>
      <c r="E48" s="37" t="n">
        <f aca="false">G48+H48+I48+J48</f>
        <v>61635</v>
      </c>
      <c r="F48" s="37" t="n">
        <f aca="false">F49+F50</f>
        <v>0</v>
      </c>
      <c r="G48" s="37" t="n">
        <f aca="false">SUM(G49:G50)</f>
        <v>24960</v>
      </c>
      <c r="H48" s="37" t="n">
        <f aca="false">SUM(H49:H50)</f>
        <v>17434</v>
      </c>
      <c r="I48" s="37" t="n">
        <f aca="false">SUM(I49:I50)</f>
        <v>13543</v>
      </c>
      <c r="J48" s="37" t="n">
        <f aca="false">SUM(J49:J50)</f>
        <v>5698</v>
      </c>
    </row>
    <row r="49" customFormat="false" ht="15.75" hidden="false" customHeight="false" outlineLevel="0" collapsed="false">
      <c r="A49" s="143"/>
      <c r="B49" s="132"/>
      <c r="C49" s="133" t="s">
        <v>484</v>
      </c>
      <c r="D49" s="48" t="s">
        <v>485</v>
      </c>
      <c r="E49" s="37" t="n">
        <f aca="false">G49+H49+I49+J49</f>
        <v>28514</v>
      </c>
      <c r="F49" s="37" t="n">
        <f aca="false">F214</f>
        <v>0</v>
      </c>
      <c r="G49" s="37" t="n">
        <f aca="false">G214+G368</f>
        <v>10930</v>
      </c>
      <c r="H49" s="37" t="n">
        <f aca="false">H214+H368</f>
        <v>8043</v>
      </c>
      <c r="I49" s="37" t="n">
        <f aca="false">I214+I368</f>
        <v>6664</v>
      </c>
      <c r="J49" s="37" t="n">
        <f aca="false">J214+J368</f>
        <v>2877</v>
      </c>
    </row>
    <row r="50" customFormat="false" ht="15.75" hidden="false" customHeight="false" outlineLevel="0" collapsed="false">
      <c r="A50" s="143"/>
      <c r="B50" s="132"/>
      <c r="C50" s="133" t="s">
        <v>486</v>
      </c>
      <c r="D50" s="48" t="s">
        <v>487</v>
      </c>
      <c r="E50" s="37" t="n">
        <f aca="false">G50+H50+I50+J50</f>
        <v>33121</v>
      </c>
      <c r="F50" s="37" t="n">
        <f aca="false">F215</f>
        <v>0</v>
      </c>
      <c r="G50" s="37" t="n">
        <f aca="false">G215+G369</f>
        <v>14030</v>
      </c>
      <c r="H50" s="37" t="n">
        <f aca="false">H215+H369</f>
        <v>9391</v>
      </c>
      <c r="I50" s="37" t="n">
        <f aca="false">I215+I369</f>
        <v>6879</v>
      </c>
      <c r="J50" s="37" t="n">
        <f aca="false">J215+J369</f>
        <v>2821</v>
      </c>
    </row>
    <row r="51" customFormat="false" ht="15.75" hidden="false" customHeight="false" outlineLevel="0" collapsed="false">
      <c r="A51" s="143"/>
      <c r="B51" s="132" t="s">
        <v>488</v>
      </c>
      <c r="C51" s="155"/>
      <c r="D51" s="36" t="s">
        <v>489</v>
      </c>
      <c r="E51" s="37" t="n">
        <f aca="false">G51+H51+I51+J51</f>
        <v>77646</v>
      </c>
      <c r="F51" s="37" t="n">
        <f aca="false">F52+F53+F54</f>
        <v>0</v>
      </c>
      <c r="G51" s="37" t="n">
        <f aca="false">SUM(G52:G54)</f>
        <v>34434</v>
      </c>
      <c r="H51" s="37" t="n">
        <f aca="false">SUM(H52:H54)</f>
        <v>23433</v>
      </c>
      <c r="I51" s="37" t="n">
        <f aca="false">SUM(I52:I54)</f>
        <v>12743</v>
      </c>
      <c r="J51" s="37" t="n">
        <f aca="false">SUM(J52:J54)</f>
        <v>7036</v>
      </c>
    </row>
    <row r="52" customFormat="false" ht="15.75" hidden="false" customHeight="false" outlineLevel="0" collapsed="false">
      <c r="A52" s="143"/>
      <c r="B52" s="132"/>
      <c r="C52" s="133" t="s">
        <v>490</v>
      </c>
      <c r="D52" s="48" t="s">
        <v>491</v>
      </c>
      <c r="E52" s="37" t="n">
        <f aca="false">G52+H52+I52+J52</f>
        <v>23192</v>
      </c>
      <c r="F52" s="37" t="n">
        <f aca="false">F217</f>
        <v>0</v>
      </c>
      <c r="G52" s="37" t="n">
        <f aca="false">G217+G371</f>
        <v>11478</v>
      </c>
      <c r="H52" s="37" t="n">
        <f aca="false">H217+H371</f>
        <v>6704</v>
      </c>
      <c r="I52" s="37" t="n">
        <f aca="false">I217+I371</f>
        <v>3437</v>
      </c>
      <c r="J52" s="37" t="n">
        <f aca="false">J217+J371</f>
        <v>1573</v>
      </c>
    </row>
    <row r="53" customFormat="false" ht="15.75" hidden="false" customHeight="false" outlineLevel="0" collapsed="false">
      <c r="A53" s="143"/>
      <c r="B53" s="132"/>
      <c r="C53" s="133" t="s">
        <v>492</v>
      </c>
      <c r="D53" s="48" t="s">
        <v>493</v>
      </c>
      <c r="E53" s="37" t="n">
        <f aca="false">G53+H53+I53+J53</f>
        <v>33989</v>
      </c>
      <c r="F53" s="37" t="n">
        <f aca="false">F218</f>
        <v>0</v>
      </c>
      <c r="G53" s="37" t="n">
        <f aca="false">G218+G372</f>
        <v>14638</v>
      </c>
      <c r="H53" s="37" t="n">
        <f aca="false">H218+H372</f>
        <v>10267</v>
      </c>
      <c r="I53" s="37" t="n">
        <f aca="false">I218+I372</f>
        <v>5789</v>
      </c>
      <c r="J53" s="37" t="n">
        <f aca="false">J218+J372</f>
        <v>3295</v>
      </c>
    </row>
    <row r="54" customFormat="false" ht="15.75" hidden="false" customHeight="false" outlineLevel="0" collapsed="false">
      <c r="A54" s="143"/>
      <c r="B54" s="132"/>
      <c r="C54" s="160" t="s">
        <v>494</v>
      </c>
      <c r="D54" s="48" t="s">
        <v>495</v>
      </c>
      <c r="E54" s="37" t="n">
        <f aca="false">G54+H54+I54+J54</f>
        <v>20465</v>
      </c>
      <c r="F54" s="37" t="n">
        <f aca="false">F219</f>
        <v>0</v>
      </c>
      <c r="G54" s="37" t="n">
        <f aca="false">G219+G373</f>
        <v>8318</v>
      </c>
      <c r="H54" s="37" t="n">
        <f aca="false">H219+H373</f>
        <v>6462</v>
      </c>
      <c r="I54" s="37" t="n">
        <f aca="false">I219+I373</f>
        <v>3517</v>
      </c>
      <c r="J54" s="37" t="n">
        <f aca="false">J219+J373</f>
        <v>2168</v>
      </c>
    </row>
    <row r="55" customFormat="false" ht="15.75" hidden="false" customHeight="false" outlineLevel="0" collapsed="false">
      <c r="A55" s="143"/>
      <c r="B55" s="132" t="s">
        <v>496</v>
      </c>
      <c r="C55" s="133"/>
      <c r="D55" s="36" t="s">
        <v>497</v>
      </c>
      <c r="E55" s="37" t="n">
        <f aca="false">G55+H55+I55+J55</f>
        <v>0</v>
      </c>
      <c r="F55" s="37" t="n">
        <f aca="false">F220</f>
        <v>0</v>
      </c>
      <c r="G55" s="37" t="n">
        <f aca="false">G220+G374</f>
        <v>0</v>
      </c>
      <c r="H55" s="37" t="n">
        <f aca="false">H220+H374</f>
        <v>0</v>
      </c>
      <c r="I55" s="37" t="n">
        <f aca="false">I220+I374</f>
        <v>0</v>
      </c>
      <c r="J55" s="37" t="n">
        <f aca="false">J220+J374</f>
        <v>0</v>
      </c>
    </row>
    <row r="56" customFormat="false" ht="15.75" hidden="false" customHeight="false" outlineLevel="0" collapsed="false">
      <c r="A56" s="143"/>
      <c r="B56" s="132" t="s">
        <v>498</v>
      </c>
      <c r="C56" s="140"/>
      <c r="D56" s="36" t="s">
        <v>499</v>
      </c>
      <c r="E56" s="37" t="n">
        <f aca="false">G56+H56+I56+J56</f>
        <v>6177</v>
      </c>
      <c r="F56" s="37" t="n">
        <f aca="false">F57</f>
        <v>0</v>
      </c>
      <c r="G56" s="37" t="n">
        <f aca="false">G57</f>
        <v>2132</v>
      </c>
      <c r="H56" s="37" t="n">
        <f aca="false">H57</f>
        <v>1659</v>
      </c>
      <c r="I56" s="37" t="n">
        <f aca="false">I57</f>
        <v>1487</v>
      </c>
      <c r="J56" s="37" t="n">
        <f aca="false">J57</f>
        <v>899</v>
      </c>
    </row>
    <row r="57" customFormat="false" ht="15.75" hidden="false" customHeight="false" outlineLevel="0" collapsed="false">
      <c r="A57" s="143"/>
      <c r="B57" s="132"/>
      <c r="C57" s="133" t="s">
        <v>500</v>
      </c>
      <c r="D57" s="48" t="s">
        <v>501</v>
      </c>
      <c r="E57" s="37" t="n">
        <f aca="false">G57+H57+I57+J57</f>
        <v>6177</v>
      </c>
      <c r="F57" s="37" t="n">
        <f aca="false">F222</f>
        <v>0</v>
      </c>
      <c r="G57" s="37" t="n">
        <f aca="false">G222+G376</f>
        <v>2132</v>
      </c>
      <c r="H57" s="37" t="n">
        <f aca="false">H222+H376</f>
        <v>1659</v>
      </c>
      <c r="I57" s="37" t="n">
        <f aca="false">I222+I376</f>
        <v>1487</v>
      </c>
      <c r="J57" s="37" t="n">
        <f aca="false">J222+J376</f>
        <v>899</v>
      </c>
    </row>
    <row r="58" customFormat="false" ht="15.75" hidden="false" customHeight="false" outlineLevel="0" collapsed="false">
      <c r="A58" s="143"/>
      <c r="B58" s="132" t="s">
        <v>502</v>
      </c>
      <c r="C58" s="133"/>
      <c r="D58" s="36" t="s">
        <v>503</v>
      </c>
      <c r="E58" s="37" t="n">
        <f aca="false">G58+H58+I58+J58</f>
        <v>0</v>
      </c>
      <c r="F58" s="37" t="n">
        <f aca="false">F59+F60</f>
        <v>0</v>
      </c>
      <c r="G58" s="37" t="n">
        <f aca="false">SUM(G59:G60)</f>
        <v>0</v>
      </c>
      <c r="H58" s="37" t="n">
        <f aca="false">SUM(H59:H60)</f>
        <v>0</v>
      </c>
      <c r="I58" s="37" t="n">
        <f aca="false">SUM(I59:I60)</f>
        <v>0</v>
      </c>
      <c r="J58" s="37" t="n">
        <f aca="false">SUM(J59:J60)</f>
        <v>0</v>
      </c>
    </row>
    <row r="59" customFormat="false" ht="15.75" hidden="false" customHeight="false" outlineLevel="0" collapsed="false">
      <c r="A59" s="143"/>
      <c r="B59" s="132"/>
      <c r="C59" s="133" t="s">
        <v>504</v>
      </c>
      <c r="D59" s="48" t="s">
        <v>505</v>
      </c>
      <c r="E59" s="37" t="n">
        <f aca="false">G59+H59+I59+J59</f>
        <v>0</v>
      </c>
      <c r="F59" s="37" t="n">
        <f aca="false">F224</f>
        <v>0</v>
      </c>
      <c r="G59" s="37" t="n">
        <f aca="false">G224+G378</f>
        <v>0</v>
      </c>
      <c r="H59" s="37" t="n">
        <f aca="false">H224+H378</f>
        <v>0</v>
      </c>
      <c r="I59" s="37" t="n">
        <f aca="false">I224+I378</f>
        <v>0</v>
      </c>
      <c r="J59" s="37" t="n">
        <f aca="false">J224+J378</f>
        <v>0</v>
      </c>
    </row>
    <row r="60" customFormat="false" ht="15.75" hidden="false" customHeight="false" outlineLevel="0" collapsed="false">
      <c r="A60" s="143"/>
      <c r="B60" s="132"/>
      <c r="C60" s="133" t="s">
        <v>506</v>
      </c>
      <c r="D60" s="48" t="s">
        <v>507</v>
      </c>
      <c r="E60" s="37" t="n">
        <f aca="false">G60+H60+I60+J60</f>
        <v>0</v>
      </c>
      <c r="F60" s="37" t="n">
        <f aca="false">F225</f>
        <v>0</v>
      </c>
      <c r="G60" s="37" t="n">
        <f aca="false">G225+G379</f>
        <v>0</v>
      </c>
      <c r="H60" s="37" t="n">
        <f aca="false">H225+H379</f>
        <v>0</v>
      </c>
      <c r="I60" s="37" t="n">
        <f aca="false">I225+I379</f>
        <v>0</v>
      </c>
      <c r="J60" s="37" t="n">
        <f aca="false">J225+J379</f>
        <v>0</v>
      </c>
    </row>
    <row r="61" customFormat="false" ht="15.75" hidden="false" customHeight="false" outlineLevel="0" collapsed="false">
      <c r="A61" s="143"/>
      <c r="B61" s="142" t="s">
        <v>508</v>
      </c>
      <c r="C61" s="160"/>
      <c r="D61" s="36" t="s">
        <v>509</v>
      </c>
      <c r="E61" s="37" t="n">
        <f aca="false">G61+H61+I61+J61</f>
        <v>0</v>
      </c>
      <c r="F61" s="37" t="n">
        <f aca="false">F226</f>
        <v>0</v>
      </c>
      <c r="G61" s="37" t="n">
        <f aca="false">G226+G380</f>
        <v>0</v>
      </c>
      <c r="H61" s="37" t="n">
        <f aca="false">H226+H380</f>
        <v>0</v>
      </c>
      <c r="I61" s="37" t="n">
        <f aca="false">I226+I380</f>
        <v>0</v>
      </c>
      <c r="J61" s="37" t="n">
        <f aca="false">J226+J380</f>
        <v>0</v>
      </c>
    </row>
    <row r="62" customFormat="false" ht="15.75" hidden="false" customHeight="false" outlineLevel="0" collapsed="false">
      <c r="A62" s="161"/>
      <c r="B62" s="162"/>
      <c r="C62" s="163"/>
      <c r="D62" s="36"/>
      <c r="E62" s="37"/>
      <c r="F62" s="37"/>
      <c r="G62" s="37"/>
      <c r="H62" s="37"/>
      <c r="I62" s="37"/>
      <c r="J62" s="37"/>
    </row>
    <row r="63" customFormat="false" ht="15.75" hidden="false" customHeight="false" outlineLevel="0" collapsed="false">
      <c r="A63" s="139" t="s">
        <v>510</v>
      </c>
      <c r="B63" s="164"/>
      <c r="C63" s="141"/>
      <c r="D63" s="102" t="s">
        <v>511</v>
      </c>
      <c r="E63" s="37" t="n">
        <f aca="false">G63+H63+I63+J63</f>
        <v>0</v>
      </c>
      <c r="F63" s="37" t="n">
        <f aca="false">F65+F68+F69</f>
        <v>0</v>
      </c>
      <c r="G63" s="37" t="n">
        <f aca="false">G65+G68+G69</f>
        <v>0</v>
      </c>
      <c r="H63" s="37" t="n">
        <f aca="false">H65+H68+H69</f>
        <v>0</v>
      </c>
      <c r="I63" s="37" t="n">
        <f aca="false">I65+I68+I69</f>
        <v>0</v>
      </c>
      <c r="J63" s="37" t="n">
        <f aca="false">J65+J68+J69</f>
        <v>0</v>
      </c>
    </row>
    <row r="64" customFormat="false" ht="16.5" hidden="false" customHeight="true" outlineLevel="0" collapsed="false">
      <c r="A64" s="128" t="s">
        <v>435</v>
      </c>
      <c r="B64" s="129"/>
      <c r="C64" s="130"/>
      <c r="D64" s="36"/>
      <c r="E64" s="37"/>
      <c r="F64" s="37"/>
      <c r="G64" s="37"/>
      <c r="H64" s="37"/>
      <c r="I64" s="37"/>
      <c r="J64" s="37"/>
    </row>
    <row r="65" customFormat="false" ht="15.75" hidden="false" customHeight="true" outlineLevel="0" collapsed="false">
      <c r="A65" s="165"/>
      <c r="B65" s="140" t="s">
        <v>512</v>
      </c>
      <c r="C65" s="140"/>
      <c r="D65" s="36" t="s">
        <v>513</v>
      </c>
      <c r="E65" s="37" t="n">
        <f aca="false">G65+H65+I65+J65</f>
        <v>0</v>
      </c>
      <c r="F65" s="37"/>
      <c r="G65" s="37" t="n">
        <f aca="false">SUM(G66:G67)</f>
        <v>0</v>
      </c>
      <c r="H65" s="37" t="n">
        <f aca="false">SUM(H66:H67)</f>
        <v>0</v>
      </c>
      <c r="I65" s="37" t="n">
        <f aca="false">SUM(I66:I67)</f>
        <v>0</v>
      </c>
      <c r="J65" s="37" t="n">
        <f aca="false">SUM(J66:J67)</f>
        <v>0</v>
      </c>
    </row>
    <row r="66" customFormat="false" ht="15.75" hidden="false" customHeight="false" outlineLevel="0" collapsed="false">
      <c r="A66" s="165"/>
      <c r="B66" s="142"/>
      <c r="C66" s="160" t="s">
        <v>514</v>
      </c>
      <c r="D66" s="48" t="s">
        <v>515</v>
      </c>
      <c r="E66" s="37" t="n">
        <f aca="false">G66+H66+I66+J66</f>
        <v>0</v>
      </c>
      <c r="F66" s="37"/>
      <c r="G66" s="37" t="n">
        <f aca="false">G231+G385</f>
        <v>0</v>
      </c>
      <c r="H66" s="37" t="n">
        <f aca="false">H231+H385</f>
        <v>0</v>
      </c>
      <c r="I66" s="37" t="n">
        <f aca="false">I231+I385</f>
        <v>0</v>
      </c>
      <c r="J66" s="37" t="n">
        <f aca="false">J231+J385</f>
        <v>0</v>
      </c>
    </row>
    <row r="67" customFormat="false" ht="15.75" hidden="false" customHeight="false" outlineLevel="0" collapsed="false">
      <c r="A67" s="165"/>
      <c r="B67" s="142"/>
      <c r="C67" s="160" t="s">
        <v>516</v>
      </c>
      <c r="D67" s="48" t="s">
        <v>517</v>
      </c>
      <c r="E67" s="37" t="n">
        <f aca="false">G67+H67+I67+J67</f>
        <v>0</v>
      </c>
      <c r="F67" s="37"/>
      <c r="G67" s="37" t="n">
        <f aca="false">G232+G386</f>
        <v>0</v>
      </c>
      <c r="H67" s="37" t="n">
        <f aca="false">H232+H386</f>
        <v>0</v>
      </c>
      <c r="I67" s="37" t="n">
        <f aca="false">I232+I386</f>
        <v>0</v>
      </c>
      <c r="J67" s="37" t="n">
        <f aca="false">J232+J386</f>
        <v>0</v>
      </c>
    </row>
    <row r="68" customFormat="false" ht="15.75" hidden="false" customHeight="false" outlineLevel="0" collapsed="false">
      <c r="A68" s="165"/>
      <c r="B68" s="142" t="s">
        <v>518</v>
      </c>
      <c r="C68" s="160"/>
      <c r="D68" s="36" t="s">
        <v>519</v>
      </c>
      <c r="E68" s="37" t="n">
        <f aca="false">G68+H68+I68+J68</f>
        <v>0</v>
      </c>
      <c r="F68" s="37"/>
      <c r="G68" s="37" t="n">
        <f aca="false">G233+G387</f>
        <v>0</v>
      </c>
      <c r="H68" s="37" t="n">
        <f aca="false">H233+H387</f>
        <v>0</v>
      </c>
      <c r="I68" s="37" t="n">
        <f aca="false">I233+I387</f>
        <v>0</v>
      </c>
      <c r="J68" s="37" t="n">
        <f aca="false">J233+J387</f>
        <v>0</v>
      </c>
    </row>
    <row r="69" customFormat="false" ht="15.75" hidden="false" customHeight="false" outlineLevel="0" collapsed="false">
      <c r="A69" s="143"/>
      <c r="B69" s="132" t="s">
        <v>520</v>
      </c>
      <c r="C69" s="133"/>
      <c r="D69" s="36" t="s">
        <v>521</v>
      </c>
      <c r="E69" s="37" t="n">
        <f aca="false">G69+H69+I69+J69</f>
        <v>0</v>
      </c>
      <c r="F69" s="37"/>
      <c r="G69" s="37" t="n">
        <f aca="false">G70</f>
        <v>0</v>
      </c>
      <c r="H69" s="37" t="n">
        <f aca="false">H70</f>
        <v>0</v>
      </c>
      <c r="I69" s="37" t="n">
        <f aca="false">I70</f>
        <v>0</v>
      </c>
      <c r="J69" s="37" t="n">
        <f aca="false">J70</f>
        <v>0</v>
      </c>
    </row>
    <row r="70" customFormat="false" ht="15.75" hidden="false" customHeight="false" outlineLevel="0" collapsed="false">
      <c r="A70" s="143"/>
      <c r="B70" s="132"/>
      <c r="C70" s="160" t="s">
        <v>522</v>
      </c>
      <c r="D70" s="48" t="s">
        <v>523</v>
      </c>
      <c r="E70" s="37" t="n">
        <f aca="false">G70+H70+I70+J70</f>
        <v>0</v>
      </c>
      <c r="F70" s="37"/>
      <c r="G70" s="37" t="n">
        <f aca="false">G235+G389</f>
        <v>0</v>
      </c>
      <c r="H70" s="37" t="n">
        <f aca="false">H235+H389</f>
        <v>0</v>
      </c>
      <c r="I70" s="37" t="n">
        <f aca="false">I235+I389</f>
        <v>0</v>
      </c>
      <c r="J70" s="37" t="n">
        <f aca="false">J235+J389</f>
        <v>0</v>
      </c>
    </row>
    <row r="71" customFormat="false" ht="15.75" hidden="false" customHeight="false" outlineLevel="0" collapsed="false">
      <c r="A71" s="143"/>
      <c r="B71" s="132"/>
      <c r="C71" s="160"/>
      <c r="D71" s="36"/>
      <c r="E71" s="37"/>
      <c r="F71" s="37"/>
      <c r="G71" s="37"/>
      <c r="H71" s="37"/>
      <c r="I71" s="37"/>
      <c r="J71" s="37"/>
    </row>
    <row r="72" customFormat="false" ht="15.75" hidden="false" customHeight="false" outlineLevel="0" collapsed="false">
      <c r="A72" s="139" t="s">
        <v>524</v>
      </c>
      <c r="B72" s="166"/>
      <c r="C72" s="155"/>
      <c r="D72" s="102" t="s">
        <v>525</v>
      </c>
      <c r="E72" s="37" t="n">
        <f aca="false">G72+H72+I72+J72</f>
        <v>70418</v>
      </c>
      <c r="F72" s="37" t="n">
        <f aca="false">F74+F84+F88+F89</f>
        <v>1647</v>
      </c>
      <c r="G72" s="37" t="n">
        <f aca="false">G74+G84+G88+G89</f>
        <v>20697</v>
      </c>
      <c r="H72" s="37" t="n">
        <f aca="false">H74+H84+H88+H89</f>
        <v>17100</v>
      </c>
      <c r="I72" s="37" t="n">
        <f aca="false">I74+I84+I88+I89</f>
        <v>16890</v>
      </c>
      <c r="J72" s="37" t="n">
        <f aca="false">J74+J84+J88+J89</f>
        <v>15731</v>
      </c>
    </row>
    <row r="73" customFormat="false" ht="14.25" hidden="false" customHeight="true" outlineLevel="0" collapsed="false">
      <c r="A73" s="128" t="s">
        <v>435</v>
      </c>
      <c r="B73" s="129"/>
      <c r="C73" s="130"/>
      <c r="D73" s="36"/>
      <c r="E73" s="37" t="n">
        <f aca="false">G73+H73+I73+J73</f>
        <v>0</v>
      </c>
      <c r="F73" s="37"/>
      <c r="G73" s="37"/>
      <c r="H73" s="37"/>
      <c r="I73" s="37"/>
      <c r="J73" s="37"/>
    </row>
    <row r="74" customFormat="false" ht="15.75" hidden="false" customHeight="true" outlineLevel="0" collapsed="false">
      <c r="A74" s="165"/>
      <c r="B74" s="140" t="s">
        <v>526</v>
      </c>
      <c r="C74" s="140"/>
      <c r="D74" s="36" t="s">
        <v>527</v>
      </c>
      <c r="E74" s="37" t="n">
        <f aca="false">G74+H74+I74+J74</f>
        <v>10200</v>
      </c>
      <c r="F74" s="37"/>
      <c r="G74" s="37" t="n">
        <f aca="false">SUM(G75:G83)</f>
        <v>2550</v>
      </c>
      <c r="H74" s="37" t="n">
        <f aca="false">SUM(H75:H83)</f>
        <v>2550</v>
      </c>
      <c r="I74" s="37" t="n">
        <f aca="false">SUM(I75:I83)</f>
        <v>2550</v>
      </c>
      <c r="J74" s="37" t="n">
        <f aca="false">SUM(J75:J83)</f>
        <v>2550</v>
      </c>
    </row>
    <row r="75" customFormat="false" ht="15.75" hidden="false" customHeight="false" outlineLevel="0" collapsed="false">
      <c r="A75" s="165"/>
      <c r="B75" s="132"/>
      <c r="C75" s="160" t="s">
        <v>528</v>
      </c>
      <c r="D75" s="167" t="s">
        <v>529</v>
      </c>
      <c r="E75" s="37" t="n">
        <f aca="false">G75+H75+I75+J75</f>
        <v>0</v>
      </c>
      <c r="F75" s="37"/>
      <c r="G75" s="37" t="n">
        <f aca="false">G240+G394</f>
        <v>0</v>
      </c>
      <c r="H75" s="37" t="n">
        <f aca="false">H240+H394</f>
        <v>0</v>
      </c>
      <c r="I75" s="37" t="n">
        <f aca="false">I240+I394</f>
        <v>0</v>
      </c>
      <c r="J75" s="37" t="n">
        <f aca="false">J240+J394</f>
        <v>0</v>
      </c>
    </row>
    <row r="76" customFormat="false" ht="15.75" hidden="false" customHeight="false" outlineLevel="0" collapsed="false">
      <c r="A76" s="165"/>
      <c r="B76" s="132"/>
      <c r="C76" s="141" t="s">
        <v>530</v>
      </c>
      <c r="D76" s="167" t="s">
        <v>531</v>
      </c>
      <c r="E76" s="37" t="n">
        <f aca="false">G76+H76+I76+J76</f>
        <v>0</v>
      </c>
      <c r="F76" s="37"/>
      <c r="G76" s="37" t="n">
        <f aca="false">G241+G395</f>
        <v>0</v>
      </c>
      <c r="H76" s="37" t="n">
        <f aca="false">H241+H395</f>
        <v>0</v>
      </c>
      <c r="I76" s="37" t="n">
        <f aca="false">I241+I395</f>
        <v>0</v>
      </c>
      <c r="J76" s="37" t="n">
        <f aca="false">J241+J395</f>
        <v>0</v>
      </c>
    </row>
    <row r="77" customFormat="false" ht="15.75" hidden="false" customHeight="false" outlineLevel="0" collapsed="false">
      <c r="A77" s="165"/>
      <c r="B77" s="132"/>
      <c r="C77" s="160" t="s">
        <v>532</v>
      </c>
      <c r="D77" s="167" t="s">
        <v>533</v>
      </c>
      <c r="E77" s="37" t="n">
        <f aca="false">G77+H77+I77+J77</f>
        <v>0</v>
      </c>
      <c r="F77" s="37"/>
      <c r="G77" s="37" t="n">
        <f aca="false">G242+G396</f>
        <v>0</v>
      </c>
      <c r="H77" s="37" t="n">
        <f aca="false">H242+H396</f>
        <v>0</v>
      </c>
      <c r="I77" s="37" t="n">
        <f aca="false">I242+I396</f>
        <v>0</v>
      </c>
      <c r="J77" s="37" t="n">
        <f aca="false">J242+J396</f>
        <v>0</v>
      </c>
    </row>
    <row r="78" customFormat="false" ht="15.75" hidden="false" customHeight="false" outlineLevel="0" collapsed="false">
      <c r="A78" s="165"/>
      <c r="B78" s="132"/>
      <c r="C78" s="141" t="s">
        <v>534</v>
      </c>
      <c r="D78" s="167" t="s">
        <v>535</v>
      </c>
      <c r="E78" s="37" t="n">
        <f aca="false">G78+H78+I78+J78</f>
        <v>0</v>
      </c>
      <c r="F78" s="37"/>
      <c r="G78" s="37" t="n">
        <f aca="false">G243+G397</f>
        <v>0</v>
      </c>
      <c r="H78" s="37" t="n">
        <f aca="false">H243+H397</f>
        <v>0</v>
      </c>
      <c r="I78" s="37" t="n">
        <f aca="false">I243+I397</f>
        <v>0</v>
      </c>
      <c r="J78" s="37" t="n">
        <f aca="false">J243+J397</f>
        <v>0</v>
      </c>
    </row>
    <row r="79" customFormat="false" ht="15.75" hidden="false" customHeight="false" outlineLevel="0" collapsed="false">
      <c r="A79" s="165"/>
      <c r="B79" s="132"/>
      <c r="C79" s="141" t="s">
        <v>536</v>
      </c>
      <c r="D79" s="167" t="s">
        <v>537</v>
      </c>
      <c r="E79" s="37" t="n">
        <f aca="false">G79+H79+I79+J79</f>
        <v>0</v>
      </c>
      <c r="F79" s="37"/>
      <c r="G79" s="37" t="n">
        <f aca="false">G244+G398</f>
        <v>0</v>
      </c>
      <c r="H79" s="37" t="n">
        <f aca="false">H244+H398</f>
        <v>0</v>
      </c>
      <c r="I79" s="37" t="n">
        <f aca="false">I244+I398</f>
        <v>0</v>
      </c>
      <c r="J79" s="37" t="n">
        <f aca="false">J244+J398</f>
        <v>0</v>
      </c>
    </row>
    <row r="80" customFormat="false" ht="15.75" hidden="false" customHeight="false" outlineLevel="0" collapsed="false">
      <c r="A80" s="165"/>
      <c r="B80" s="132"/>
      <c r="C80" s="141" t="s">
        <v>538</v>
      </c>
      <c r="D80" s="167" t="s">
        <v>539</v>
      </c>
      <c r="E80" s="37" t="n">
        <f aca="false">G80+H80+I80+J80</f>
        <v>0</v>
      </c>
      <c r="F80" s="37"/>
      <c r="G80" s="37" t="n">
        <f aca="false">G245+G399</f>
        <v>0</v>
      </c>
      <c r="H80" s="37" t="n">
        <f aca="false">H245+H399</f>
        <v>0</v>
      </c>
      <c r="I80" s="37" t="n">
        <f aca="false">I245+I399</f>
        <v>0</v>
      </c>
      <c r="J80" s="37" t="n">
        <f aca="false">J245+J399</f>
        <v>0</v>
      </c>
    </row>
    <row r="81" customFormat="false" ht="15.75" hidden="false" customHeight="false" outlineLevel="0" collapsed="false">
      <c r="A81" s="165"/>
      <c r="B81" s="132"/>
      <c r="C81" s="141" t="s">
        <v>540</v>
      </c>
      <c r="D81" s="167" t="s">
        <v>541</v>
      </c>
      <c r="E81" s="37" t="n">
        <f aca="false">G81+H81+I81+J81</f>
        <v>0</v>
      </c>
      <c r="F81" s="37"/>
      <c r="G81" s="37" t="n">
        <f aca="false">G246+G400</f>
        <v>0</v>
      </c>
      <c r="H81" s="37" t="n">
        <f aca="false">H246+H400</f>
        <v>0</v>
      </c>
      <c r="I81" s="37" t="n">
        <f aca="false">I246+I400</f>
        <v>0</v>
      </c>
      <c r="J81" s="37" t="n">
        <f aca="false">J246+J400</f>
        <v>0</v>
      </c>
    </row>
    <row r="82" customFormat="false" ht="15.75" hidden="false" customHeight="false" outlineLevel="0" collapsed="false">
      <c r="A82" s="165"/>
      <c r="B82" s="132"/>
      <c r="C82" s="141" t="s">
        <v>542</v>
      </c>
      <c r="D82" s="167" t="s">
        <v>543</v>
      </c>
      <c r="E82" s="37" t="n">
        <f aca="false">G82+H82+I82+J82</f>
        <v>0</v>
      </c>
      <c r="F82" s="37"/>
      <c r="G82" s="37" t="n">
        <f aca="false">G247+G401</f>
        <v>0</v>
      </c>
      <c r="H82" s="37" t="n">
        <f aca="false">H247+H401</f>
        <v>0</v>
      </c>
      <c r="I82" s="37" t="n">
        <f aca="false">I247+I401</f>
        <v>0</v>
      </c>
      <c r="J82" s="37" t="n">
        <f aca="false">J247+J401</f>
        <v>0</v>
      </c>
    </row>
    <row r="83" customFormat="false" ht="15.75" hidden="false" customHeight="false" outlineLevel="0" collapsed="false">
      <c r="A83" s="165"/>
      <c r="B83" s="132"/>
      <c r="C83" s="160" t="s">
        <v>544</v>
      </c>
      <c r="D83" s="167" t="s">
        <v>545</v>
      </c>
      <c r="E83" s="37" t="n">
        <f aca="false">G83+H83+I83+J83</f>
        <v>10200</v>
      </c>
      <c r="F83" s="37"/>
      <c r="G83" s="37" t="n">
        <f aca="false">G248+G402</f>
        <v>2550</v>
      </c>
      <c r="H83" s="37" t="n">
        <f aca="false">H248+H402</f>
        <v>2550</v>
      </c>
      <c r="I83" s="37" t="n">
        <f aca="false">I248+I402</f>
        <v>2550</v>
      </c>
      <c r="J83" s="37" t="n">
        <f aca="false">J248+J402</f>
        <v>2550</v>
      </c>
    </row>
    <row r="84" customFormat="false" ht="15.75" hidden="false" customHeight="false" outlineLevel="0" collapsed="false">
      <c r="A84" s="165"/>
      <c r="B84" s="132" t="s">
        <v>546</v>
      </c>
      <c r="C84" s="160"/>
      <c r="D84" s="36" t="s">
        <v>547</v>
      </c>
      <c r="E84" s="37" t="n">
        <f aca="false">G84+H84+I84+J84</f>
        <v>47448</v>
      </c>
      <c r="F84" s="37" t="n">
        <f aca="false">SUM(F85:F87)</f>
        <v>1647</v>
      </c>
      <c r="G84" s="37" t="n">
        <f aca="false">SUM(G85:G87)</f>
        <v>14355</v>
      </c>
      <c r="H84" s="37" t="n">
        <f aca="false">SUM(H85:H87)</f>
        <v>11166</v>
      </c>
      <c r="I84" s="37" t="n">
        <f aca="false">SUM(I85:I87)</f>
        <v>11111</v>
      </c>
      <c r="J84" s="37" t="n">
        <f aca="false">SUM(J85:J87)</f>
        <v>10816</v>
      </c>
    </row>
    <row r="85" customFormat="false" ht="15.75" hidden="false" customHeight="false" outlineLevel="0" collapsed="false">
      <c r="A85" s="165"/>
      <c r="B85" s="132"/>
      <c r="C85" s="160" t="s">
        <v>548</v>
      </c>
      <c r="D85" s="167" t="s">
        <v>549</v>
      </c>
      <c r="E85" s="37" t="n">
        <f aca="false">G85+H85+I85+J85</f>
        <v>0</v>
      </c>
      <c r="F85" s="37"/>
      <c r="G85" s="37" t="n">
        <f aca="false">G250+G404</f>
        <v>0</v>
      </c>
      <c r="H85" s="37" t="n">
        <f aca="false">H250+H404</f>
        <v>0</v>
      </c>
      <c r="I85" s="37" t="n">
        <f aca="false">I250+I404</f>
        <v>0</v>
      </c>
      <c r="J85" s="37" t="n">
        <f aca="false">J250+J404</f>
        <v>0</v>
      </c>
    </row>
    <row r="86" customFormat="false" ht="15.75" hidden="false" customHeight="false" outlineLevel="0" collapsed="false">
      <c r="A86" s="165"/>
      <c r="B86" s="132"/>
      <c r="C86" s="160" t="s">
        <v>550</v>
      </c>
      <c r="D86" s="167" t="s">
        <v>551</v>
      </c>
      <c r="E86" s="37" t="n">
        <f aca="false">G86+H86+I86+J86</f>
        <v>100</v>
      </c>
      <c r="F86" s="37"/>
      <c r="G86" s="37" t="n">
        <f aca="false">G251+G405</f>
        <v>100</v>
      </c>
      <c r="H86" s="37" t="n">
        <f aca="false">H251+H405</f>
        <v>0</v>
      </c>
      <c r="I86" s="37" t="n">
        <f aca="false">I251+I405</f>
        <v>0</v>
      </c>
      <c r="J86" s="37" t="n">
        <f aca="false">J251+J405</f>
        <v>0</v>
      </c>
    </row>
    <row r="87" customFormat="false" ht="31.5" hidden="false" customHeight="true" outlineLevel="0" collapsed="false">
      <c r="A87" s="165"/>
      <c r="B87" s="132"/>
      <c r="C87" s="141" t="s">
        <v>552</v>
      </c>
      <c r="D87" s="167" t="s">
        <v>553</v>
      </c>
      <c r="E87" s="37" t="n">
        <f aca="false">G87+H87+I87+J87</f>
        <v>47348</v>
      </c>
      <c r="F87" s="37" t="n">
        <f aca="false">F252+F406</f>
        <v>1647</v>
      </c>
      <c r="G87" s="37" t="n">
        <f aca="false">G252+G406</f>
        <v>14255</v>
      </c>
      <c r="H87" s="37" t="n">
        <f aca="false">H252+H406</f>
        <v>11166</v>
      </c>
      <c r="I87" s="37" t="n">
        <f aca="false">I252+I406</f>
        <v>11111</v>
      </c>
      <c r="J87" s="37" t="n">
        <f aca="false">J252+J406</f>
        <v>10816</v>
      </c>
    </row>
    <row r="88" customFormat="false" ht="15.75" hidden="false" customHeight="false" outlineLevel="0" collapsed="false">
      <c r="A88" s="165"/>
      <c r="B88" s="132" t="s">
        <v>554</v>
      </c>
      <c r="C88" s="155"/>
      <c r="D88" s="36" t="s">
        <v>555</v>
      </c>
      <c r="E88" s="37" t="n">
        <f aca="false">G88+H88+I88+J88</f>
        <v>9000</v>
      </c>
      <c r="F88" s="37" t="n">
        <f aca="false">F253+F407</f>
        <v>0</v>
      </c>
      <c r="G88" s="37" t="n">
        <f aca="false">G253+G407</f>
        <v>2700</v>
      </c>
      <c r="H88" s="37" t="n">
        <f aca="false">H253+H407</f>
        <v>2250</v>
      </c>
      <c r="I88" s="37" t="n">
        <f aca="false">I253+I407</f>
        <v>2250</v>
      </c>
      <c r="J88" s="37" t="n">
        <f aca="false">J253+J407</f>
        <v>1800</v>
      </c>
    </row>
    <row r="89" customFormat="false" ht="15.75" hidden="false" customHeight="false" outlineLevel="0" collapsed="false">
      <c r="A89" s="165"/>
      <c r="B89" s="132" t="s">
        <v>556</v>
      </c>
      <c r="C89" s="155"/>
      <c r="D89" s="36" t="s">
        <v>557</v>
      </c>
      <c r="E89" s="37" t="n">
        <f aca="false">G89+H89+I89+J89</f>
        <v>3770</v>
      </c>
      <c r="F89" s="37" t="n">
        <f aca="false">F254+F408</f>
        <v>0</v>
      </c>
      <c r="G89" s="37" t="n">
        <f aca="false">G254+G408</f>
        <v>1092</v>
      </c>
      <c r="H89" s="37" t="n">
        <f aca="false">H254+H408</f>
        <v>1134</v>
      </c>
      <c r="I89" s="37" t="n">
        <f aca="false">I254+I408</f>
        <v>979</v>
      </c>
      <c r="J89" s="37" t="n">
        <f aca="false">J254+J408</f>
        <v>565</v>
      </c>
    </row>
    <row r="90" customFormat="false" ht="14.25" hidden="false" customHeight="true" outlineLevel="0" collapsed="false">
      <c r="A90" s="161"/>
      <c r="B90" s="162"/>
      <c r="C90" s="163"/>
      <c r="D90" s="36"/>
      <c r="E90" s="37"/>
      <c r="F90" s="37"/>
      <c r="G90" s="37"/>
      <c r="H90" s="37"/>
      <c r="I90" s="37"/>
      <c r="J90" s="37"/>
    </row>
    <row r="91" customFormat="false" ht="29.25" hidden="false" customHeight="true" outlineLevel="0" collapsed="false">
      <c r="A91" s="168" t="s">
        <v>558</v>
      </c>
      <c r="B91" s="168"/>
      <c r="C91" s="168"/>
      <c r="D91" s="102" t="s">
        <v>559</v>
      </c>
      <c r="E91" s="37" t="n">
        <f aca="false">G91+H91+I91+J91</f>
        <v>131829</v>
      </c>
      <c r="F91" s="37"/>
      <c r="G91" s="37" t="n">
        <f aca="false">G93+G94+G96+G97+G98+G99+G100+G103</f>
        <v>48368</v>
      </c>
      <c r="H91" s="37" t="n">
        <f aca="false">H93+H94+H96+H97+H98+H99+H100+H103</f>
        <v>37322</v>
      </c>
      <c r="I91" s="37" t="n">
        <f aca="false">I93+I94+I96+I97+I98+I99+I100+I103</f>
        <v>28947</v>
      </c>
      <c r="J91" s="37" t="n">
        <f aca="false">J93+J94+J96+J97+J98+J99+J100+J103</f>
        <v>17192</v>
      </c>
    </row>
    <row r="92" customFormat="false" ht="15.75" hidden="false" customHeight="false" outlineLevel="0" collapsed="false">
      <c r="A92" s="128" t="s">
        <v>435</v>
      </c>
      <c r="B92" s="129"/>
      <c r="C92" s="130"/>
      <c r="D92" s="36"/>
      <c r="E92" s="37" t="n">
        <f aca="false">G92+H92+I92+J92</f>
        <v>0</v>
      </c>
      <c r="F92" s="37"/>
      <c r="G92" s="37"/>
      <c r="H92" s="37"/>
      <c r="I92" s="37"/>
      <c r="J92" s="37"/>
    </row>
    <row r="93" customFormat="false" ht="15.75" hidden="false" customHeight="false" outlineLevel="0" collapsed="false">
      <c r="A93" s="143"/>
      <c r="B93" s="132" t="s">
        <v>560</v>
      </c>
      <c r="C93" s="133"/>
      <c r="D93" s="36" t="s">
        <v>561</v>
      </c>
      <c r="E93" s="37" t="n">
        <f aca="false">G93+H93+I93+J93</f>
        <v>14541</v>
      </c>
      <c r="F93" s="37"/>
      <c r="G93" s="37" t="n">
        <f aca="false">G258+G412</f>
        <v>8265</v>
      </c>
      <c r="H93" s="37" t="n">
        <f aca="false">H258+H412</f>
        <v>3620</v>
      </c>
      <c r="I93" s="37" t="n">
        <f aca="false">I258+I412</f>
        <v>1371</v>
      </c>
      <c r="J93" s="37" t="n">
        <f aca="false">J258+J412</f>
        <v>1285</v>
      </c>
    </row>
    <row r="94" customFormat="false" ht="15.75" hidden="false" customHeight="false" outlineLevel="0" collapsed="false">
      <c r="A94" s="143"/>
      <c r="B94" s="142" t="s">
        <v>562</v>
      </c>
      <c r="C94" s="133"/>
      <c r="D94" s="36" t="s">
        <v>563</v>
      </c>
      <c r="E94" s="37" t="n">
        <f aca="false">G94+H94+I94+J94</f>
        <v>44602</v>
      </c>
      <c r="F94" s="37"/>
      <c r="G94" s="37" t="n">
        <f aca="false">G95</f>
        <v>13437</v>
      </c>
      <c r="H94" s="37" t="n">
        <f aca="false">H95</f>
        <v>13242</v>
      </c>
      <c r="I94" s="37" t="n">
        <f aca="false">I95</f>
        <v>12844</v>
      </c>
      <c r="J94" s="37" t="n">
        <f aca="false">J95</f>
        <v>5079</v>
      </c>
    </row>
    <row r="95" customFormat="false" ht="15.75" hidden="false" customHeight="false" outlineLevel="0" collapsed="false">
      <c r="A95" s="143"/>
      <c r="B95" s="142"/>
      <c r="C95" s="133" t="s">
        <v>564</v>
      </c>
      <c r="D95" s="48" t="s">
        <v>565</v>
      </c>
      <c r="E95" s="37" t="n">
        <f aca="false">G95+H95+I95+J95</f>
        <v>44602</v>
      </c>
      <c r="F95" s="37"/>
      <c r="G95" s="37" t="n">
        <f aca="false">G260+G414</f>
        <v>13437</v>
      </c>
      <c r="H95" s="37" t="n">
        <f aca="false">H260+H414</f>
        <v>13242</v>
      </c>
      <c r="I95" s="37" t="n">
        <f aca="false">I260+I414</f>
        <v>12844</v>
      </c>
      <c r="J95" s="37" t="n">
        <f aca="false">J260+J414</f>
        <v>5079</v>
      </c>
    </row>
    <row r="96" customFormat="false" ht="15.75" hidden="false" customHeight="false" outlineLevel="0" collapsed="false">
      <c r="A96" s="143"/>
      <c r="B96" s="142" t="s">
        <v>566</v>
      </c>
      <c r="C96" s="160"/>
      <c r="D96" s="36" t="s">
        <v>567</v>
      </c>
      <c r="E96" s="37" t="n">
        <f aca="false">G96+H96+I96+J96</f>
        <v>17704</v>
      </c>
      <c r="F96" s="37"/>
      <c r="G96" s="37" t="n">
        <f aca="false">G261+G415</f>
        <v>6973</v>
      </c>
      <c r="H96" s="37" t="n">
        <f aca="false">H261+H415</f>
        <v>4436</v>
      </c>
      <c r="I96" s="37" t="n">
        <f aca="false">I261+I415</f>
        <v>3915</v>
      </c>
      <c r="J96" s="37" t="n">
        <f aca="false">J261+J415</f>
        <v>2380</v>
      </c>
    </row>
    <row r="97" customFormat="false" ht="15.75" hidden="false" customHeight="false" outlineLevel="0" collapsed="false">
      <c r="A97" s="165"/>
      <c r="B97" s="142" t="s">
        <v>568</v>
      </c>
      <c r="C97" s="160"/>
      <c r="D97" s="36" t="s">
        <v>569</v>
      </c>
      <c r="E97" s="37" t="n">
        <f aca="false">G97+H97+I97+J97</f>
        <v>0</v>
      </c>
      <c r="F97" s="37"/>
      <c r="G97" s="37" t="n">
        <f aca="false">G262+G416</f>
        <v>0</v>
      </c>
      <c r="H97" s="37" t="n">
        <f aca="false">H262+H416</f>
        <v>0</v>
      </c>
      <c r="I97" s="37" t="n">
        <f aca="false">I262+I416</f>
        <v>0</v>
      </c>
      <c r="J97" s="37" t="n">
        <f aca="false">J262+J416</f>
        <v>0</v>
      </c>
    </row>
    <row r="98" customFormat="false" ht="15.75" hidden="false" customHeight="false" outlineLevel="0" collapsed="false">
      <c r="A98" s="165"/>
      <c r="B98" s="142" t="s">
        <v>570</v>
      </c>
      <c r="C98" s="160"/>
      <c r="D98" s="36" t="s">
        <v>571</v>
      </c>
      <c r="E98" s="37" t="n">
        <f aca="false">G98+H98+I98+J98</f>
        <v>12154</v>
      </c>
      <c r="F98" s="37"/>
      <c r="G98" s="37" t="n">
        <f aca="false">G263+G417</f>
        <v>4542</v>
      </c>
      <c r="H98" s="37" t="n">
        <f aca="false">H263+H417</f>
        <v>3266</v>
      </c>
      <c r="I98" s="37" t="n">
        <f aca="false">I263+I417</f>
        <v>2743</v>
      </c>
      <c r="J98" s="37" t="n">
        <f aca="false">J263+J417</f>
        <v>1603</v>
      </c>
    </row>
    <row r="99" customFormat="false" ht="15.75" hidden="false" customHeight="false" outlineLevel="0" collapsed="false">
      <c r="A99" s="165"/>
      <c r="B99" s="142" t="s">
        <v>572</v>
      </c>
      <c r="C99" s="160"/>
      <c r="D99" s="36" t="s">
        <v>573</v>
      </c>
      <c r="E99" s="37" t="n">
        <f aca="false">G99+H99+I99+J99</f>
        <v>0</v>
      </c>
      <c r="F99" s="37"/>
      <c r="G99" s="37" t="n">
        <f aca="false">G264+G418</f>
        <v>0</v>
      </c>
      <c r="H99" s="37" t="n">
        <f aca="false">H264+H418</f>
        <v>0</v>
      </c>
      <c r="I99" s="37" t="n">
        <f aca="false">I264+I418</f>
        <v>0</v>
      </c>
      <c r="J99" s="37" t="n">
        <f aca="false">J264+J418</f>
        <v>0</v>
      </c>
    </row>
    <row r="100" customFormat="false" ht="15.75" hidden="false" customHeight="false" outlineLevel="0" collapsed="false">
      <c r="A100" s="165"/>
      <c r="B100" s="142" t="s">
        <v>574</v>
      </c>
      <c r="C100" s="160"/>
      <c r="D100" s="36" t="s">
        <v>575</v>
      </c>
      <c r="E100" s="37" t="n">
        <f aca="false">G100+H100+I100+J100</f>
        <v>1500</v>
      </c>
      <c r="F100" s="37"/>
      <c r="G100" s="37" t="n">
        <f aca="false">SUM(G101:G102)</f>
        <v>500</v>
      </c>
      <c r="H100" s="37" t="n">
        <f aca="false">SUM(H101:H102)</f>
        <v>300</v>
      </c>
      <c r="I100" s="37" t="n">
        <f aca="false">SUM(I101:I102)</f>
        <v>300</v>
      </c>
      <c r="J100" s="37" t="n">
        <f aca="false">SUM(J101:J102)</f>
        <v>400</v>
      </c>
    </row>
    <row r="101" customFormat="false" ht="15.75" hidden="false" customHeight="false" outlineLevel="0" collapsed="false">
      <c r="A101" s="165"/>
      <c r="B101" s="142"/>
      <c r="C101" s="133" t="s">
        <v>576</v>
      </c>
      <c r="D101" s="48" t="s">
        <v>577</v>
      </c>
      <c r="E101" s="37" t="n">
        <f aca="false">G101+H101+I101+J101</f>
        <v>1500</v>
      </c>
      <c r="F101" s="37"/>
      <c r="G101" s="37" t="n">
        <f aca="false">G266+G420</f>
        <v>500</v>
      </c>
      <c r="H101" s="37" t="n">
        <f aca="false">H266+H420</f>
        <v>300</v>
      </c>
      <c r="I101" s="37" t="n">
        <f aca="false">I266+I420</f>
        <v>300</v>
      </c>
      <c r="J101" s="37" t="n">
        <f aca="false">J266+J420</f>
        <v>400</v>
      </c>
    </row>
    <row r="102" customFormat="false" ht="15.75" hidden="false" customHeight="false" outlineLevel="0" collapsed="false">
      <c r="A102" s="165"/>
      <c r="B102" s="142"/>
      <c r="C102" s="133" t="s">
        <v>578</v>
      </c>
      <c r="D102" s="48" t="s">
        <v>579</v>
      </c>
      <c r="E102" s="37" t="n">
        <f aca="false">G102+H102+I102+J102</f>
        <v>0</v>
      </c>
      <c r="F102" s="37"/>
      <c r="G102" s="37" t="n">
        <f aca="false">G267+G421</f>
        <v>0</v>
      </c>
      <c r="H102" s="37" t="n">
        <f aca="false">H267+H421</f>
        <v>0</v>
      </c>
      <c r="I102" s="37" t="n">
        <f aca="false">I267+I421</f>
        <v>0</v>
      </c>
      <c r="J102" s="37" t="n">
        <f aca="false">J267+J421</f>
        <v>0</v>
      </c>
    </row>
    <row r="103" customFormat="false" ht="15.75" hidden="false" customHeight="false" outlineLevel="0" collapsed="false">
      <c r="A103" s="143"/>
      <c r="B103" s="132" t="s">
        <v>580</v>
      </c>
      <c r="C103" s="160"/>
      <c r="D103" s="36" t="s">
        <v>581</v>
      </c>
      <c r="E103" s="37" t="n">
        <f aca="false">G103+H103+I103+J103</f>
        <v>41328</v>
      </c>
      <c r="F103" s="37"/>
      <c r="G103" s="37" t="n">
        <f aca="false">G268+G422</f>
        <v>14651</v>
      </c>
      <c r="H103" s="37" t="n">
        <f aca="false">H268+H422</f>
        <v>12458</v>
      </c>
      <c r="I103" s="37" t="n">
        <f aca="false">I268+I422</f>
        <v>7774</v>
      </c>
      <c r="J103" s="37" t="n">
        <f aca="false">J268+J422</f>
        <v>6445</v>
      </c>
    </row>
    <row r="104" customFormat="false" ht="17.25" hidden="false" customHeight="true" outlineLevel="0" collapsed="false">
      <c r="A104" s="161"/>
      <c r="B104" s="162"/>
      <c r="C104" s="163"/>
      <c r="D104" s="36"/>
      <c r="E104" s="37"/>
      <c r="F104" s="37"/>
      <c r="G104" s="37"/>
      <c r="H104" s="37"/>
      <c r="I104" s="37"/>
      <c r="J104" s="37"/>
    </row>
    <row r="105" customFormat="false" ht="15.75" hidden="false" customHeight="true" outlineLevel="0" collapsed="false">
      <c r="A105" s="169" t="s">
        <v>582</v>
      </c>
      <c r="B105" s="169"/>
      <c r="C105" s="169"/>
      <c r="D105" s="153" t="n">
        <v>69.02</v>
      </c>
      <c r="E105" s="37" t="n">
        <f aca="false">G105+H105+I105+J105</f>
        <v>248299</v>
      </c>
      <c r="F105" s="37" t="n">
        <f aca="false">F106+F118</f>
        <v>32</v>
      </c>
      <c r="G105" s="37" t="n">
        <f aca="false">G106+G118</f>
        <v>106835</v>
      </c>
      <c r="H105" s="37" t="n">
        <f aca="false">H106+H118</f>
        <v>59293</v>
      </c>
      <c r="I105" s="37" t="n">
        <f aca="false">I106+I118</f>
        <v>55055</v>
      </c>
      <c r="J105" s="37" t="n">
        <f aca="false">J106+J118</f>
        <v>27116</v>
      </c>
    </row>
    <row r="106" customFormat="false" ht="15.75" hidden="false" customHeight="true" outlineLevel="0" collapsed="false">
      <c r="A106" s="30" t="s">
        <v>583</v>
      </c>
      <c r="B106" s="30"/>
      <c r="C106" s="30"/>
      <c r="D106" s="102" t="s">
        <v>584</v>
      </c>
      <c r="E106" s="37" t="n">
        <f aca="false">G106+H106+I106+J106</f>
        <v>164125</v>
      </c>
      <c r="F106" s="37" t="n">
        <f aca="false">F108+F111+F114+F115+F116</f>
        <v>32</v>
      </c>
      <c r="G106" s="37" t="n">
        <f aca="false">G108+G111+G114+G115+G116</f>
        <v>81618</v>
      </c>
      <c r="H106" s="37" t="n">
        <f aca="false">H108+H111+H114+H115+H116</f>
        <v>38272</v>
      </c>
      <c r="I106" s="37" t="n">
        <f aca="false">I108+I111+I114+I115+I116</f>
        <v>34034</v>
      </c>
      <c r="J106" s="37" t="n">
        <f aca="false">J108+J111+J114+J115+J116</f>
        <v>10201</v>
      </c>
    </row>
    <row r="107" customFormat="false" ht="15.75" hidden="false" customHeight="false" outlineLevel="0" collapsed="false">
      <c r="A107" s="128" t="s">
        <v>435</v>
      </c>
      <c r="B107" s="129"/>
      <c r="C107" s="130"/>
      <c r="D107" s="36"/>
      <c r="E107" s="37" t="n">
        <f aca="false">G107+H107+I107+J107</f>
        <v>0</v>
      </c>
      <c r="F107" s="37"/>
      <c r="G107" s="37"/>
      <c r="H107" s="37"/>
      <c r="I107" s="37"/>
      <c r="J107" s="37"/>
    </row>
    <row r="108" customFormat="false" ht="15.75" hidden="false" customHeight="false" outlineLevel="0" collapsed="false">
      <c r="A108" s="165"/>
      <c r="B108" s="132" t="s">
        <v>585</v>
      </c>
      <c r="C108" s="155"/>
      <c r="D108" s="36" t="s">
        <v>586</v>
      </c>
      <c r="E108" s="37" t="n">
        <f aca="false">G108+H108+I108+J108</f>
        <v>124368</v>
      </c>
      <c r="F108" s="37" t="n">
        <f aca="false">F109+F110</f>
        <v>32</v>
      </c>
      <c r="G108" s="37" t="n">
        <f aca="false">SUM(G109:G110)</f>
        <v>54570</v>
      </c>
      <c r="H108" s="37" t="n">
        <f aca="false">SUM(H109:H110)</f>
        <v>31073</v>
      </c>
      <c r="I108" s="37" t="n">
        <f aca="false">SUM(I109:I110)</f>
        <v>31033</v>
      </c>
      <c r="J108" s="37" t="n">
        <f aca="false">SUM(J109:J110)</f>
        <v>7692</v>
      </c>
    </row>
    <row r="109" customFormat="false" ht="15.75" hidden="false" customHeight="false" outlineLevel="0" collapsed="false">
      <c r="A109" s="165"/>
      <c r="B109" s="132"/>
      <c r="C109" s="160" t="s">
        <v>587</v>
      </c>
      <c r="D109" s="48" t="s">
        <v>588</v>
      </c>
      <c r="E109" s="37" t="n">
        <f aca="false">G109+H109+I109+J109</f>
        <v>358</v>
      </c>
      <c r="F109" s="37"/>
      <c r="G109" s="37" t="n">
        <f aca="false">G274+G428</f>
        <v>358</v>
      </c>
      <c r="H109" s="37" t="n">
        <f aca="false">H274+H428</f>
        <v>0</v>
      </c>
      <c r="I109" s="37" t="n">
        <f aca="false">I274+I428</f>
        <v>0</v>
      </c>
      <c r="J109" s="37" t="n">
        <f aca="false">J274+J428</f>
        <v>0</v>
      </c>
    </row>
    <row r="110" customFormat="false" ht="15" hidden="false" customHeight="true" outlineLevel="0" collapsed="false">
      <c r="A110" s="165"/>
      <c r="B110" s="132"/>
      <c r="C110" s="140" t="s">
        <v>589</v>
      </c>
      <c r="D110" s="48" t="s">
        <v>590</v>
      </c>
      <c r="E110" s="37" t="n">
        <f aca="false">G110+H110+I110+J110</f>
        <v>124010</v>
      </c>
      <c r="F110" s="37" t="n">
        <f aca="false">F275+F429</f>
        <v>32</v>
      </c>
      <c r="G110" s="37" t="n">
        <f aca="false">G275+G429</f>
        <v>54212</v>
      </c>
      <c r="H110" s="37" t="n">
        <f aca="false">H275+H429</f>
        <v>31073</v>
      </c>
      <c r="I110" s="37" t="n">
        <f aca="false">I275+I429</f>
        <v>31033</v>
      </c>
      <c r="J110" s="37" t="n">
        <f aca="false">J275+J429</f>
        <v>7692</v>
      </c>
    </row>
    <row r="111" customFormat="false" ht="15.75" hidden="false" customHeight="false" outlineLevel="0" collapsed="false">
      <c r="A111" s="165"/>
      <c r="B111" s="142" t="s">
        <v>591</v>
      </c>
      <c r="C111" s="160"/>
      <c r="D111" s="36" t="s">
        <v>592</v>
      </c>
      <c r="E111" s="37" t="n">
        <f aca="false">G111+H111+I111+J111</f>
        <v>89</v>
      </c>
      <c r="F111" s="37"/>
      <c r="G111" s="37" t="n">
        <f aca="false">SUM(G112:G113)</f>
        <v>53</v>
      </c>
      <c r="H111" s="37" t="n">
        <f aca="false">SUM(H112:H113)</f>
        <v>12</v>
      </c>
      <c r="I111" s="37" t="n">
        <f aca="false">SUM(I112:I113)</f>
        <v>12</v>
      </c>
      <c r="J111" s="37" t="n">
        <f aca="false">SUM(J112:J113)</f>
        <v>12</v>
      </c>
    </row>
    <row r="112" customFormat="false" ht="15.75" hidden="false" customHeight="false" outlineLevel="0" collapsed="false">
      <c r="A112" s="165"/>
      <c r="B112" s="142"/>
      <c r="C112" s="133" t="s">
        <v>593</v>
      </c>
      <c r="D112" s="48" t="s">
        <v>594</v>
      </c>
      <c r="E112" s="37" t="n">
        <f aca="false">G112+H112+I112+J112</f>
        <v>89</v>
      </c>
      <c r="F112" s="37"/>
      <c r="G112" s="37" t="n">
        <f aca="false">G277+G431</f>
        <v>53</v>
      </c>
      <c r="H112" s="37" t="n">
        <f aca="false">H277+H431</f>
        <v>12</v>
      </c>
      <c r="I112" s="37" t="n">
        <f aca="false">I277+I431</f>
        <v>12</v>
      </c>
      <c r="J112" s="37" t="n">
        <f aca="false">J277+J431</f>
        <v>12</v>
      </c>
    </row>
    <row r="113" customFormat="false" ht="15.75" hidden="false" customHeight="false" outlineLevel="0" collapsed="false">
      <c r="A113" s="165"/>
      <c r="B113" s="142"/>
      <c r="C113" s="133" t="s">
        <v>595</v>
      </c>
      <c r="D113" s="48" t="s">
        <v>596</v>
      </c>
      <c r="E113" s="37" t="n">
        <f aca="false">G113+H113+I113+J113</f>
        <v>0</v>
      </c>
      <c r="F113" s="37"/>
      <c r="G113" s="37" t="n">
        <f aca="false">G278+G432</f>
        <v>0</v>
      </c>
      <c r="H113" s="37" t="n">
        <f aca="false">H278+H432</f>
        <v>0</v>
      </c>
      <c r="I113" s="37" t="n">
        <f aca="false">I278+I432</f>
        <v>0</v>
      </c>
      <c r="J113" s="37" t="n">
        <f aca="false">J278+J432</f>
        <v>0</v>
      </c>
    </row>
    <row r="114" customFormat="false" ht="15.75" hidden="false" customHeight="false" outlineLevel="0" collapsed="false">
      <c r="A114" s="165"/>
      <c r="B114" s="132" t="s">
        <v>597</v>
      </c>
      <c r="C114" s="133"/>
      <c r="D114" s="36" t="s">
        <v>598</v>
      </c>
      <c r="E114" s="37" t="n">
        <f aca="false">G114+H114+I114+J114</f>
        <v>500</v>
      </c>
      <c r="F114" s="37"/>
      <c r="G114" s="37" t="n">
        <f aca="false">G279+G433</f>
        <v>300</v>
      </c>
      <c r="H114" s="37" t="n">
        <f aca="false">H279+H433</f>
        <v>200</v>
      </c>
      <c r="I114" s="37" t="n">
        <f aca="false">I279+I433</f>
        <v>0</v>
      </c>
      <c r="J114" s="37" t="n">
        <f aca="false">J279+J433</f>
        <v>0</v>
      </c>
    </row>
    <row r="115" customFormat="false" ht="15.75" hidden="false" customHeight="false" outlineLevel="0" collapsed="false">
      <c r="A115" s="165"/>
      <c r="B115" s="132" t="s">
        <v>599</v>
      </c>
      <c r="C115" s="133"/>
      <c r="D115" s="36" t="s">
        <v>600</v>
      </c>
      <c r="E115" s="37" t="n">
        <f aca="false">G115+H115+I115+J115</f>
        <v>0</v>
      </c>
      <c r="F115" s="37"/>
      <c r="G115" s="37" t="n">
        <f aca="false">G280+G434</f>
        <v>0</v>
      </c>
      <c r="H115" s="37" t="n">
        <f aca="false">H280+H434</f>
        <v>0</v>
      </c>
      <c r="I115" s="37" t="n">
        <f aca="false">I280+I434</f>
        <v>0</v>
      </c>
      <c r="J115" s="37" t="n">
        <f aca="false">J280+J434</f>
        <v>0</v>
      </c>
    </row>
    <row r="116" customFormat="false" ht="15.75" hidden="false" customHeight="false" outlineLevel="0" collapsed="false">
      <c r="A116" s="165"/>
      <c r="B116" s="132" t="s">
        <v>601</v>
      </c>
      <c r="C116" s="155"/>
      <c r="D116" s="36" t="s">
        <v>602</v>
      </c>
      <c r="E116" s="37" t="n">
        <f aca="false">G116+H116+I116+J116</f>
        <v>39168</v>
      </c>
      <c r="F116" s="37" t="n">
        <f aca="false">F281</f>
        <v>0</v>
      </c>
      <c r="G116" s="37" t="n">
        <f aca="false">G281+G435</f>
        <v>26695</v>
      </c>
      <c r="H116" s="37" t="n">
        <f aca="false">H281+H435</f>
        <v>6987</v>
      </c>
      <c r="I116" s="37" t="n">
        <f aca="false">I281+I435</f>
        <v>2989</v>
      </c>
      <c r="J116" s="37" t="n">
        <f aca="false">J281+J435</f>
        <v>2497</v>
      </c>
    </row>
    <row r="117" customFormat="false" ht="15.75" hidden="false" customHeight="false" outlineLevel="0" collapsed="false">
      <c r="A117" s="161"/>
      <c r="B117" s="162"/>
      <c r="C117" s="163"/>
      <c r="D117" s="36"/>
      <c r="E117" s="37"/>
      <c r="F117" s="37"/>
      <c r="G117" s="37"/>
      <c r="H117" s="37"/>
      <c r="I117" s="37"/>
      <c r="J117" s="37"/>
    </row>
    <row r="118" customFormat="false" ht="15.75" hidden="false" customHeight="false" outlineLevel="0" collapsed="false">
      <c r="A118" s="139" t="s">
        <v>603</v>
      </c>
      <c r="B118" s="164"/>
      <c r="C118" s="170"/>
      <c r="D118" s="102" t="s">
        <v>604</v>
      </c>
      <c r="E118" s="37" t="n">
        <f aca="false">G118+H118+I118+J118</f>
        <v>84174</v>
      </c>
      <c r="F118" s="37" t="n">
        <f aca="false">F120+F121+F124</f>
        <v>0</v>
      </c>
      <c r="G118" s="37" t="n">
        <f aca="false">G120+G121+G124</f>
        <v>25217</v>
      </c>
      <c r="H118" s="37" t="n">
        <f aca="false">H120+H121+H124</f>
        <v>21021</v>
      </c>
      <c r="I118" s="37" t="n">
        <f aca="false">I120+I121+I124</f>
        <v>21021</v>
      </c>
      <c r="J118" s="37" t="n">
        <f aca="false">J120+J121+J124</f>
        <v>16915</v>
      </c>
    </row>
    <row r="119" customFormat="false" ht="15.75" hidden="false" customHeight="false" outlineLevel="0" collapsed="false">
      <c r="A119" s="128" t="s">
        <v>435</v>
      </c>
      <c r="B119" s="129"/>
      <c r="C119" s="130"/>
      <c r="D119" s="36"/>
      <c r="E119" s="37" t="n">
        <f aca="false">G119+H119+I119+J119</f>
        <v>0</v>
      </c>
      <c r="F119" s="37"/>
      <c r="G119" s="37"/>
      <c r="H119" s="37"/>
      <c r="I119" s="37"/>
      <c r="J119" s="37"/>
    </row>
    <row r="120" customFormat="false" ht="15.75" hidden="false" customHeight="false" outlineLevel="0" collapsed="false">
      <c r="A120" s="128"/>
      <c r="B120" s="171" t="s">
        <v>605</v>
      </c>
      <c r="C120" s="130"/>
      <c r="D120" s="36" t="s">
        <v>606</v>
      </c>
      <c r="E120" s="37" t="n">
        <f aca="false">G120+H120+I120+J120</f>
        <v>0</v>
      </c>
      <c r="F120" s="37"/>
      <c r="G120" s="37" t="n">
        <f aca="false">G285+G439</f>
        <v>0</v>
      </c>
      <c r="H120" s="37" t="n">
        <f aca="false">H285+H439</f>
        <v>0</v>
      </c>
      <c r="I120" s="37" t="n">
        <f aca="false">I285+I439</f>
        <v>0</v>
      </c>
      <c r="J120" s="37" t="n">
        <f aca="false">J285+J439</f>
        <v>0</v>
      </c>
    </row>
    <row r="121" customFormat="false" ht="15.75" hidden="false" customHeight="false" outlineLevel="0" collapsed="false">
      <c r="A121" s="165"/>
      <c r="B121" s="132" t="s">
        <v>607</v>
      </c>
      <c r="C121" s="133"/>
      <c r="D121" s="36" t="s">
        <v>608</v>
      </c>
      <c r="E121" s="37" t="n">
        <f aca="false">G121+H121+I121+J121</f>
        <v>80000</v>
      </c>
      <c r="F121" s="37" t="n">
        <f aca="false">F122+F123</f>
        <v>0</v>
      </c>
      <c r="G121" s="37" t="n">
        <f aca="false">SUM(G122:G123)</f>
        <v>24000</v>
      </c>
      <c r="H121" s="37" t="n">
        <f aca="false">SUM(H122:H123)</f>
        <v>20000</v>
      </c>
      <c r="I121" s="37" t="n">
        <f aca="false">SUM(I122:I123)</f>
        <v>20000</v>
      </c>
      <c r="J121" s="37" t="n">
        <f aca="false">SUM(J122:J123)</f>
        <v>16000</v>
      </c>
    </row>
    <row r="122" customFormat="false" ht="15.75" hidden="false" customHeight="false" outlineLevel="0" collapsed="false">
      <c r="A122" s="165"/>
      <c r="B122" s="132"/>
      <c r="C122" s="133" t="s">
        <v>609</v>
      </c>
      <c r="D122" s="36" t="s">
        <v>610</v>
      </c>
      <c r="E122" s="37" t="n">
        <f aca="false">G122+H122+I122+J122</f>
        <v>80000</v>
      </c>
      <c r="F122" s="37"/>
      <c r="G122" s="37" t="n">
        <f aca="false">G287+G441</f>
        <v>24000</v>
      </c>
      <c r="H122" s="37" t="n">
        <f aca="false">H287+H441</f>
        <v>20000</v>
      </c>
      <c r="I122" s="37" t="n">
        <f aca="false">I287+I441</f>
        <v>20000</v>
      </c>
      <c r="J122" s="37" t="n">
        <f aca="false">J287+J441</f>
        <v>16000</v>
      </c>
    </row>
    <row r="123" customFormat="false" ht="15.75" hidden="false" customHeight="false" outlineLevel="0" collapsed="false">
      <c r="A123" s="165"/>
      <c r="B123" s="132"/>
      <c r="C123" s="133" t="s">
        <v>611</v>
      </c>
      <c r="D123" s="36" t="s">
        <v>612</v>
      </c>
      <c r="E123" s="37" t="n">
        <f aca="false">G123+H123+I123+J123</f>
        <v>0</v>
      </c>
      <c r="F123" s="37"/>
      <c r="G123" s="37" t="n">
        <f aca="false">G278+G442</f>
        <v>0</v>
      </c>
      <c r="H123" s="37" t="n">
        <f aca="false">H278+H442</f>
        <v>0</v>
      </c>
      <c r="I123" s="37" t="n">
        <f aca="false">I278+I442</f>
        <v>0</v>
      </c>
      <c r="J123" s="37" t="n">
        <f aca="false">J278+J442</f>
        <v>0</v>
      </c>
    </row>
    <row r="124" customFormat="false" ht="15.75" hidden="false" customHeight="false" outlineLevel="0" collapsed="false">
      <c r="A124" s="165"/>
      <c r="B124" s="132" t="s">
        <v>613</v>
      </c>
      <c r="C124" s="133"/>
      <c r="D124" s="36" t="s">
        <v>614</v>
      </c>
      <c r="E124" s="37" t="n">
        <f aca="false">G124+H124+I124+J124</f>
        <v>4174</v>
      </c>
      <c r="F124" s="37" t="n">
        <f aca="false">F289+F443</f>
        <v>0</v>
      </c>
      <c r="G124" s="37" t="n">
        <f aca="false">G279+G443</f>
        <v>1217</v>
      </c>
      <c r="H124" s="37" t="n">
        <f aca="false">H279+H443</f>
        <v>1021</v>
      </c>
      <c r="I124" s="37" t="n">
        <f aca="false">I279+I443</f>
        <v>1021</v>
      </c>
      <c r="J124" s="37" t="n">
        <f aca="false">J279+J443</f>
        <v>915</v>
      </c>
    </row>
    <row r="125" customFormat="false" ht="15.75" hidden="false" customHeight="false" outlineLevel="0" collapsed="false">
      <c r="A125" s="161"/>
      <c r="B125" s="162"/>
      <c r="C125" s="163"/>
      <c r="D125" s="36"/>
      <c r="E125" s="37"/>
      <c r="F125" s="37"/>
      <c r="G125" s="37"/>
      <c r="H125" s="37"/>
      <c r="I125" s="37"/>
      <c r="J125" s="37"/>
    </row>
    <row r="126" customFormat="false" ht="15.75" hidden="false" customHeight="false" outlineLevel="0" collapsed="false">
      <c r="A126" s="172" t="s">
        <v>615</v>
      </c>
      <c r="B126" s="172"/>
      <c r="C126" s="172"/>
      <c r="D126" s="153" t="s">
        <v>616</v>
      </c>
      <c r="E126" s="37" t="n">
        <f aca="false">G126+H126+I126+J126</f>
        <v>15509</v>
      </c>
      <c r="F126" s="37" t="n">
        <f aca="false">F127+F135+F141+F148+F158</f>
        <v>710</v>
      </c>
      <c r="G126" s="37" t="n">
        <f aca="false">G127+G135+G141+G148+G158</f>
        <v>9994</v>
      </c>
      <c r="H126" s="37" t="n">
        <f aca="false">H127+H135+H141+H148+H158</f>
        <v>1853</v>
      </c>
      <c r="I126" s="37" t="n">
        <f aca="false">I127+I135+I141+I148+I158</f>
        <v>1841</v>
      </c>
      <c r="J126" s="37" t="n">
        <f aca="false">J127+J135+J141+J148+J158</f>
        <v>1821</v>
      </c>
    </row>
    <row r="127" customFormat="false" ht="15.75" hidden="false" customHeight="false" outlineLevel="0" collapsed="false">
      <c r="A127" s="139" t="s">
        <v>617</v>
      </c>
      <c r="B127" s="166"/>
      <c r="C127" s="160"/>
      <c r="D127" s="102" t="s">
        <v>618</v>
      </c>
      <c r="E127" s="37" t="n">
        <f aca="false">G127+H127+I127+J127</f>
        <v>0</v>
      </c>
      <c r="F127" s="37"/>
      <c r="G127" s="37" t="n">
        <f aca="false">G129</f>
        <v>0</v>
      </c>
      <c r="H127" s="37" t="n">
        <f aca="false">H129</f>
        <v>0</v>
      </c>
      <c r="I127" s="37" t="n">
        <f aca="false">I129</f>
        <v>0</v>
      </c>
      <c r="J127" s="37" t="n">
        <f aca="false">J129</f>
        <v>0</v>
      </c>
    </row>
    <row r="128" customFormat="false" ht="15.75" hidden="false" customHeight="false" outlineLevel="0" collapsed="false">
      <c r="A128" s="128" t="s">
        <v>435</v>
      </c>
      <c r="B128" s="129"/>
      <c r="C128" s="130"/>
      <c r="D128" s="36"/>
      <c r="E128" s="37"/>
      <c r="F128" s="37"/>
      <c r="G128" s="37"/>
      <c r="H128" s="37"/>
      <c r="I128" s="37"/>
      <c r="J128" s="37"/>
    </row>
    <row r="129" customFormat="false" ht="27" hidden="false" customHeight="true" outlineLevel="0" collapsed="false">
      <c r="A129" s="165"/>
      <c r="B129" s="140" t="s">
        <v>619</v>
      </c>
      <c r="C129" s="140"/>
      <c r="D129" s="36" t="s">
        <v>620</v>
      </c>
      <c r="E129" s="37" t="n">
        <f aca="false">G129+H129+I129+J129</f>
        <v>0</v>
      </c>
      <c r="F129" s="37"/>
      <c r="G129" s="37" t="n">
        <f aca="false">SUM(G130:G133)</f>
        <v>0</v>
      </c>
      <c r="H129" s="37" t="n">
        <f aca="false">SUM(H130:H133)</f>
        <v>0</v>
      </c>
      <c r="I129" s="37" t="n">
        <f aca="false">SUM(I130:I133)</f>
        <v>0</v>
      </c>
      <c r="J129" s="37" t="n">
        <f aca="false">SUM(J130:J133)</f>
        <v>0</v>
      </c>
    </row>
    <row r="130" customFormat="false" ht="15.75" hidden="false" customHeight="false" outlineLevel="0" collapsed="false">
      <c r="A130" s="165"/>
      <c r="B130" s="166"/>
      <c r="C130" s="133" t="s">
        <v>621</v>
      </c>
      <c r="D130" s="48" t="s">
        <v>622</v>
      </c>
      <c r="E130" s="37" t="n">
        <f aca="false">G130+H130+I130+J130</f>
        <v>0</v>
      </c>
      <c r="F130" s="37"/>
      <c r="G130" s="37" t="n">
        <f aca="false">G295+G449</f>
        <v>0</v>
      </c>
      <c r="H130" s="37" t="n">
        <f aca="false">H295+H449</f>
        <v>0</v>
      </c>
      <c r="I130" s="37" t="n">
        <f aca="false">I295+I449</f>
        <v>0</v>
      </c>
      <c r="J130" s="37" t="n">
        <f aca="false">J295+J449</f>
        <v>0</v>
      </c>
    </row>
    <row r="131" customFormat="false" ht="15.75" hidden="false" customHeight="false" outlineLevel="0" collapsed="false">
      <c r="A131" s="165"/>
      <c r="B131" s="166"/>
      <c r="C131" s="133" t="s">
        <v>623</v>
      </c>
      <c r="D131" s="48" t="s">
        <v>624</v>
      </c>
      <c r="E131" s="37" t="n">
        <f aca="false">G131+H131+I131+J131</f>
        <v>0</v>
      </c>
      <c r="F131" s="37"/>
      <c r="G131" s="37" t="n">
        <f aca="false">G296+G450</f>
        <v>0</v>
      </c>
      <c r="H131" s="37" t="n">
        <f aca="false">H296+H450</f>
        <v>0</v>
      </c>
      <c r="I131" s="37" t="n">
        <f aca="false">I296+I450</f>
        <v>0</v>
      </c>
      <c r="J131" s="37" t="n">
        <f aca="false">J296+J450</f>
        <v>0</v>
      </c>
    </row>
    <row r="132" customFormat="false" ht="15.75" hidden="false" customHeight="false" outlineLevel="0" collapsed="false">
      <c r="A132" s="165"/>
      <c r="B132" s="166"/>
      <c r="C132" s="133" t="s">
        <v>625</v>
      </c>
      <c r="D132" s="48" t="s">
        <v>626</v>
      </c>
      <c r="E132" s="37" t="n">
        <f aca="false">G132+H132+I132+J132</f>
        <v>0</v>
      </c>
      <c r="F132" s="37"/>
      <c r="G132" s="37" t="n">
        <f aca="false">G297+G451</f>
        <v>0</v>
      </c>
      <c r="H132" s="37" t="n">
        <f aca="false">H297+H451</f>
        <v>0</v>
      </c>
      <c r="I132" s="37" t="n">
        <f aca="false">I297+I451</f>
        <v>0</v>
      </c>
      <c r="J132" s="37" t="n">
        <f aca="false">J297+J451</f>
        <v>0</v>
      </c>
    </row>
    <row r="133" customFormat="false" ht="15.75" hidden="false" customHeight="false" outlineLevel="0" collapsed="false">
      <c r="A133" s="165"/>
      <c r="B133" s="166"/>
      <c r="C133" s="160" t="s">
        <v>627</v>
      </c>
      <c r="D133" s="48" t="s">
        <v>628</v>
      </c>
      <c r="E133" s="37" t="n">
        <f aca="false">G133+H133+I133+J133</f>
        <v>0</v>
      </c>
      <c r="F133" s="37"/>
      <c r="G133" s="37" t="n">
        <f aca="false">G298+G452</f>
        <v>0</v>
      </c>
      <c r="H133" s="37" t="n">
        <f aca="false">H298+H452</f>
        <v>0</v>
      </c>
      <c r="I133" s="37" t="n">
        <f aca="false">I298+I452</f>
        <v>0</v>
      </c>
      <c r="J133" s="37" t="n">
        <f aca="false">J298+J452</f>
        <v>0</v>
      </c>
    </row>
    <row r="134" customFormat="false" ht="15.75" hidden="false" customHeight="false" outlineLevel="0" collapsed="false">
      <c r="A134" s="173"/>
      <c r="B134" s="174"/>
      <c r="C134" s="175"/>
      <c r="D134" s="36"/>
      <c r="E134" s="37" t="n">
        <f aca="false">G134+H134+I134+J134</f>
        <v>0</v>
      </c>
      <c r="F134" s="37"/>
      <c r="G134" s="37"/>
      <c r="H134" s="37"/>
      <c r="I134" s="37"/>
      <c r="J134" s="37"/>
    </row>
    <row r="135" customFormat="false" ht="15.75" hidden="false" customHeight="false" outlineLevel="0" collapsed="false">
      <c r="A135" s="139" t="s">
        <v>629</v>
      </c>
      <c r="B135" s="166"/>
      <c r="C135" s="155"/>
      <c r="D135" s="102" t="s">
        <v>630</v>
      </c>
      <c r="E135" s="37" t="n">
        <f aca="false">G135+H135+I135+J135</f>
        <v>0</v>
      </c>
      <c r="F135" s="37"/>
      <c r="G135" s="37" t="n">
        <f aca="false">G137+G138+G139</f>
        <v>0</v>
      </c>
      <c r="H135" s="37" t="n">
        <f aca="false">H137+H138+H139</f>
        <v>0</v>
      </c>
      <c r="I135" s="37" t="n">
        <f aca="false">I137+I138+I139</f>
        <v>0</v>
      </c>
      <c r="J135" s="37" t="n">
        <f aca="false">J137+J138+J139</f>
        <v>0</v>
      </c>
    </row>
    <row r="136" customFormat="false" ht="15.75" hidden="false" customHeight="false" outlineLevel="0" collapsed="false">
      <c r="A136" s="128" t="s">
        <v>435</v>
      </c>
      <c r="B136" s="129"/>
      <c r="C136" s="130"/>
      <c r="D136" s="36"/>
      <c r="E136" s="37" t="n">
        <f aca="false">G136+H136+I136+J136</f>
        <v>0</v>
      </c>
      <c r="F136" s="37"/>
      <c r="G136" s="37"/>
      <c r="H136" s="37"/>
      <c r="I136" s="37"/>
      <c r="J136" s="37"/>
    </row>
    <row r="137" customFormat="false" ht="15.75" hidden="false" customHeight="false" outlineLevel="0" collapsed="false">
      <c r="A137" s="139"/>
      <c r="B137" s="132" t="s">
        <v>631</v>
      </c>
      <c r="C137" s="160"/>
      <c r="D137" s="36" t="s">
        <v>632</v>
      </c>
      <c r="E137" s="37" t="n">
        <f aca="false">G137+H137+I137+J137</f>
        <v>0</v>
      </c>
      <c r="F137" s="37"/>
      <c r="G137" s="37" t="n">
        <f aca="false">G302+G456</f>
        <v>0</v>
      </c>
      <c r="H137" s="37" t="n">
        <f aca="false">H302+H456</f>
        <v>0</v>
      </c>
      <c r="I137" s="37" t="n">
        <f aca="false">I302+I456</f>
        <v>0</v>
      </c>
      <c r="J137" s="37" t="n">
        <f aca="false">J302+J456</f>
        <v>0</v>
      </c>
    </row>
    <row r="138" customFormat="false" ht="15.75" hidden="false" customHeight="false" outlineLevel="0" collapsed="false">
      <c r="A138" s="139"/>
      <c r="B138" s="132" t="s">
        <v>633</v>
      </c>
      <c r="C138" s="160"/>
      <c r="D138" s="36" t="s">
        <v>634</v>
      </c>
      <c r="E138" s="37" t="n">
        <f aca="false">G138+H138+I138+J138</f>
        <v>0</v>
      </c>
      <c r="F138" s="37"/>
      <c r="G138" s="37" t="n">
        <f aca="false">G303+G457</f>
        <v>0</v>
      </c>
      <c r="H138" s="37" t="n">
        <f aca="false">H303+H457</f>
        <v>0</v>
      </c>
      <c r="I138" s="37" t="n">
        <f aca="false">I303+I457</f>
        <v>0</v>
      </c>
      <c r="J138" s="37" t="n">
        <f aca="false">J303+J457</f>
        <v>0</v>
      </c>
    </row>
    <row r="139" customFormat="false" ht="15.75" hidden="false" customHeight="false" outlineLevel="0" collapsed="false">
      <c r="A139" s="139"/>
      <c r="B139" s="142" t="s">
        <v>635</v>
      </c>
      <c r="C139" s="160"/>
      <c r="D139" s="36" t="s">
        <v>636</v>
      </c>
      <c r="E139" s="37" t="n">
        <f aca="false">G139+H139+I139+J139</f>
        <v>0</v>
      </c>
      <c r="F139" s="37"/>
      <c r="G139" s="37" t="n">
        <f aca="false">G304+G458</f>
        <v>0</v>
      </c>
      <c r="H139" s="37" t="n">
        <f aca="false">H304+H458</f>
        <v>0</v>
      </c>
      <c r="I139" s="37" t="n">
        <f aca="false">I304+I458</f>
        <v>0</v>
      </c>
      <c r="J139" s="37" t="n">
        <f aca="false">J304+J458</f>
        <v>0</v>
      </c>
    </row>
    <row r="140" customFormat="false" ht="15.75" hidden="false" customHeight="false" outlineLevel="0" collapsed="false">
      <c r="A140" s="128"/>
      <c r="B140" s="129"/>
      <c r="C140" s="130"/>
      <c r="D140" s="36"/>
      <c r="E140" s="37" t="n">
        <f aca="false">G140+H140+I140+J140</f>
        <v>0</v>
      </c>
      <c r="F140" s="37"/>
      <c r="G140" s="37"/>
      <c r="H140" s="37"/>
      <c r="I140" s="37"/>
      <c r="J140" s="37"/>
    </row>
    <row r="141" customFormat="false" ht="15.75" hidden="false" customHeight="true" outlineLevel="0" collapsed="false">
      <c r="A141" s="176" t="s">
        <v>637</v>
      </c>
      <c r="B141" s="164"/>
      <c r="C141" s="170"/>
      <c r="D141" s="102" t="s">
        <v>638</v>
      </c>
      <c r="E141" s="37" t="n">
        <f aca="false">G141+H141+I141+J141</f>
        <v>0</v>
      </c>
      <c r="F141" s="37"/>
      <c r="G141" s="37" t="n">
        <f aca="false">G143</f>
        <v>0</v>
      </c>
      <c r="H141" s="37" t="n">
        <f aca="false">H143</f>
        <v>0</v>
      </c>
      <c r="I141" s="37" t="n">
        <f aca="false">I143</f>
        <v>0</v>
      </c>
      <c r="J141" s="37" t="n">
        <f aca="false">J143</f>
        <v>0</v>
      </c>
    </row>
    <row r="142" customFormat="false" ht="15.75" hidden="false" customHeight="false" outlineLevel="0" collapsed="false">
      <c r="A142" s="128" t="s">
        <v>435</v>
      </c>
      <c r="B142" s="129"/>
      <c r="C142" s="130"/>
      <c r="D142" s="36"/>
      <c r="E142" s="37" t="n">
        <f aca="false">G142+H142+I142+J142</f>
        <v>0</v>
      </c>
      <c r="F142" s="37"/>
      <c r="G142" s="37"/>
      <c r="H142" s="37"/>
      <c r="I142" s="37"/>
      <c r="J142" s="37"/>
    </row>
    <row r="143" customFormat="false" ht="15.75" hidden="false" customHeight="false" outlineLevel="0" collapsed="false">
      <c r="A143" s="165"/>
      <c r="B143" s="142" t="s">
        <v>639</v>
      </c>
      <c r="C143" s="170"/>
      <c r="D143" s="36" t="s">
        <v>640</v>
      </c>
      <c r="E143" s="37" t="n">
        <f aca="false">G143+H143+I143+J143</f>
        <v>0</v>
      </c>
      <c r="F143" s="37"/>
      <c r="G143" s="37" t="n">
        <f aca="false">SUM(G144:G146)</f>
        <v>0</v>
      </c>
      <c r="H143" s="37" t="n">
        <f aca="false">SUM(H144:H146)</f>
        <v>0</v>
      </c>
      <c r="I143" s="37" t="n">
        <f aca="false">SUM(I144:I146)</f>
        <v>0</v>
      </c>
      <c r="J143" s="37" t="n">
        <f aca="false">SUM(J144:J146)</f>
        <v>0</v>
      </c>
    </row>
    <row r="144" customFormat="false" ht="15.75" hidden="false" customHeight="false" outlineLevel="0" collapsed="false">
      <c r="A144" s="165"/>
      <c r="B144" s="142"/>
      <c r="C144" s="133" t="s">
        <v>641</v>
      </c>
      <c r="D144" s="48" t="s">
        <v>642</v>
      </c>
      <c r="E144" s="37" t="n">
        <f aca="false">G144+H144+I144+J144</f>
        <v>0</v>
      </c>
      <c r="F144" s="37"/>
      <c r="G144" s="37" t="n">
        <f aca="false">G309+G463</f>
        <v>0</v>
      </c>
      <c r="H144" s="37" t="n">
        <f aca="false">H309+H463</f>
        <v>0</v>
      </c>
      <c r="I144" s="37" t="n">
        <f aca="false">I309+I463</f>
        <v>0</v>
      </c>
      <c r="J144" s="37" t="n">
        <f aca="false">J309+J463</f>
        <v>0</v>
      </c>
    </row>
    <row r="145" customFormat="false" ht="15.75" hidden="false" customHeight="false" outlineLevel="0" collapsed="false">
      <c r="A145" s="165"/>
      <c r="B145" s="142"/>
      <c r="C145" s="133" t="s">
        <v>643</v>
      </c>
      <c r="D145" s="48" t="s">
        <v>644</v>
      </c>
      <c r="E145" s="37" t="n">
        <f aca="false">G145+H145+I145+J145</f>
        <v>0</v>
      </c>
      <c r="F145" s="37"/>
      <c r="G145" s="37" t="n">
        <f aca="false">G310+G464</f>
        <v>0</v>
      </c>
      <c r="H145" s="37" t="n">
        <f aca="false">H310+H464</f>
        <v>0</v>
      </c>
      <c r="I145" s="37" t="n">
        <f aca="false">I310+I464</f>
        <v>0</v>
      </c>
      <c r="J145" s="37" t="n">
        <f aca="false">J310+J464</f>
        <v>0</v>
      </c>
    </row>
    <row r="146" customFormat="false" ht="15.75" hidden="false" customHeight="false" outlineLevel="0" collapsed="false">
      <c r="A146" s="165"/>
      <c r="B146" s="142"/>
      <c r="C146" s="160" t="s">
        <v>645</v>
      </c>
      <c r="D146" s="177" t="s">
        <v>646</v>
      </c>
      <c r="E146" s="37" t="n">
        <f aca="false">G146+H146+I146+J146</f>
        <v>0</v>
      </c>
      <c r="F146" s="37"/>
      <c r="G146" s="37" t="n">
        <f aca="false">G311+G465</f>
        <v>0</v>
      </c>
      <c r="H146" s="37" t="n">
        <f aca="false">H311+H465</f>
        <v>0</v>
      </c>
      <c r="I146" s="37" t="n">
        <f aca="false">I311+I465</f>
        <v>0</v>
      </c>
      <c r="J146" s="37" t="n">
        <f aca="false">J311+J465</f>
        <v>0</v>
      </c>
    </row>
    <row r="147" customFormat="false" ht="15.75" hidden="false" customHeight="false" outlineLevel="0" collapsed="false">
      <c r="A147" s="161"/>
      <c r="B147" s="162"/>
      <c r="C147" s="163"/>
      <c r="D147" s="36"/>
      <c r="E147" s="37" t="n">
        <f aca="false">G147+H147+I147+J147</f>
        <v>0</v>
      </c>
      <c r="F147" s="37"/>
      <c r="G147" s="37"/>
      <c r="H147" s="37"/>
      <c r="I147" s="37"/>
      <c r="J147" s="37"/>
    </row>
    <row r="148" customFormat="false" ht="15.75" hidden="false" customHeight="false" outlineLevel="0" collapsed="false">
      <c r="A148" s="139" t="s">
        <v>647</v>
      </c>
      <c r="B148" s="164"/>
      <c r="C148" s="170"/>
      <c r="D148" s="102" t="s">
        <v>648</v>
      </c>
      <c r="E148" s="37" t="n">
        <f aca="false">G148+H148+I148+J148</f>
        <v>15509</v>
      </c>
      <c r="F148" s="37" t="n">
        <f aca="false">F150+F154+F156</f>
        <v>710</v>
      </c>
      <c r="G148" s="37" t="n">
        <f aca="false">G150+G154+G156</f>
        <v>9994</v>
      </c>
      <c r="H148" s="37" t="n">
        <f aca="false">H150+H154+H156</f>
        <v>1853</v>
      </c>
      <c r="I148" s="37" t="n">
        <f aca="false">I150+I154+I156</f>
        <v>1841</v>
      </c>
      <c r="J148" s="37" t="n">
        <f aca="false">J150+J154+J156</f>
        <v>1821</v>
      </c>
    </row>
    <row r="149" customFormat="false" ht="15.75" hidden="false" customHeight="false" outlineLevel="0" collapsed="false">
      <c r="A149" s="128" t="s">
        <v>435</v>
      </c>
      <c r="B149" s="129"/>
      <c r="C149" s="130"/>
      <c r="D149" s="36"/>
      <c r="E149" s="37" t="n">
        <f aca="false">G149+H149+I149+J149</f>
        <v>0</v>
      </c>
      <c r="F149" s="37"/>
      <c r="G149" s="37"/>
      <c r="H149" s="37"/>
      <c r="I149" s="37"/>
      <c r="J149" s="37"/>
    </row>
    <row r="150" customFormat="false" ht="15.75" hidden="false" customHeight="false" outlineLevel="0" collapsed="false">
      <c r="A150" s="165"/>
      <c r="B150" s="132" t="s">
        <v>649</v>
      </c>
      <c r="C150" s="155"/>
      <c r="D150" s="36" t="s">
        <v>650</v>
      </c>
      <c r="E150" s="37" t="n">
        <f aca="false">G150+H150+I150+J150</f>
        <v>15509</v>
      </c>
      <c r="F150" s="37" t="n">
        <f aca="false">F151+F152+F153</f>
        <v>710</v>
      </c>
      <c r="G150" s="37" t="n">
        <f aca="false">SUM(G151:G153)</f>
        <v>9994</v>
      </c>
      <c r="H150" s="37" t="n">
        <f aca="false">SUM(H151:H153)</f>
        <v>1853</v>
      </c>
      <c r="I150" s="37" t="n">
        <f aca="false">SUM(I151:I153)</f>
        <v>1841</v>
      </c>
      <c r="J150" s="37" t="n">
        <f aca="false">SUM(J151:J153)</f>
        <v>1821</v>
      </c>
    </row>
    <row r="151" customFormat="false" ht="15.75" hidden="false" customHeight="false" outlineLevel="0" collapsed="false">
      <c r="A151" s="165"/>
      <c r="B151" s="132"/>
      <c r="C151" s="160" t="s">
        <v>651</v>
      </c>
      <c r="D151" s="177" t="s">
        <v>652</v>
      </c>
      <c r="E151" s="37" t="n">
        <f aca="false">G151+H151+I151+J151</f>
        <v>0</v>
      </c>
      <c r="F151" s="37"/>
      <c r="G151" s="37" t="n">
        <f aca="false">G316+G470</f>
        <v>0</v>
      </c>
      <c r="H151" s="37" t="n">
        <f aca="false">H316+H470</f>
        <v>0</v>
      </c>
      <c r="I151" s="37" t="n">
        <f aca="false">I316+I470</f>
        <v>0</v>
      </c>
      <c r="J151" s="37" t="n">
        <f aca="false">J316+J470</f>
        <v>0</v>
      </c>
    </row>
    <row r="152" customFormat="false" ht="15.75" hidden="false" customHeight="false" outlineLevel="0" collapsed="false">
      <c r="A152" s="165"/>
      <c r="B152" s="132"/>
      <c r="C152" s="160" t="s">
        <v>653</v>
      </c>
      <c r="D152" s="177" t="s">
        <v>654</v>
      </c>
      <c r="E152" s="37" t="n">
        <f aca="false">G152+H152+I152+J152</f>
        <v>0</v>
      </c>
      <c r="F152" s="37"/>
      <c r="G152" s="37" t="n">
        <f aca="false">G317+G471</f>
        <v>0</v>
      </c>
      <c r="H152" s="37" t="n">
        <f aca="false">H317+H471</f>
        <v>0</v>
      </c>
      <c r="I152" s="37" t="n">
        <f aca="false">I317+I471</f>
        <v>0</v>
      </c>
      <c r="J152" s="37" t="n">
        <f aca="false">J317+J471</f>
        <v>0</v>
      </c>
    </row>
    <row r="153" customFormat="false" ht="15.75" hidden="false" customHeight="false" outlineLevel="0" collapsed="false">
      <c r="A153" s="165"/>
      <c r="B153" s="132"/>
      <c r="C153" s="133" t="s">
        <v>655</v>
      </c>
      <c r="D153" s="177" t="s">
        <v>656</v>
      </c>
      <c r="E153" s="37" t="n">
        <f aca="false">G153+H153+I153+J153</f>
        <v>15509</v>
      </c>
      <c r="F153" s="37" t="n">
        <f aca="false">F318+F472</f>
        <v>710</v>
      </c>
      <c r="G153" s="37" t="n">
        <f aca="false">G318+G472</f>
        <v>9994</v>
      </c>
      <c r="H153" s="37" t="n">
        <f aca="false">H318+H472</f>
        <v>1853</v>
      </c>
      <c r="I153" s="37" t="n">
        <f aca="false">I318+I472</f>
        <v>1841</v>
      </c>
      <c r="J153" s="37" t="n">
        <f aca="false">J318+J472</f>
        <v>1821</v>
      </c>
    </row>
    <row r="154" customFormat="false" ht="15.75" hidden="false" customHeight="false" outlineLevel="0" collapsed="false">
      <c r="A154" s="165"/>
      <c r="B154" s="132" t="s">
        <v>657</v>
      </c>
      <c r="C154" s="133"/>
      <c r="D154" s="36" t="s">
        <v>658</v>
      </c>
      <c r="E154" s="37" t="n">
        <f aca="false">G154+H154+I154+J154</f>
        <v>0</v>
      </c>
      <c r="F154" s="37"/>
      <c r="G154" s="37" t="n">
        <f aca="false">G155</f>
        <v>0</v>
      </c>
      <c r="H154" s="37" t="n">
        <f aca="false">H155</f>
        <v>0</v>
      </c>
      <c r="I154" s="37" t="n">
        <f aca="false">I155</f>
        <v>0</v>
      </c>
      <c r="J154" s="37" t="n">
        <f aca="false">J155</f>
        <v>0</v>
      </c>
    </row>
    <row r="155" customFormat="false" ht="15.75" hidden="false" customHeight="false" outlineLevel="0" collapsed="false">
      <c r="A155" s="165"/>
      <c r="B155" s="132"/>
      <c r="C155" s="133" t="s">
        <v>659</v>
      </c>
      <c r="D155" s="48" t="s">
        <v>660</v>
      </c>
      <c r="E155" s="37" t="n">
        <f aca="false">G155+H155+I155+J155</f>
        <v>0</v>
      </c>
      <c r="F155" s="37"/>
      <c r="G155" s="37" t="n">
        <f aca="false">G320+G474</f>
        <v>0</v>
      </c>
      <c r="H155" s="37" t="n">
        <f aca="false">H320+H474</f>
        <v>0</v>
      </c>
      <c r="I155" s="37" t="n">
        <f aca="false">I320+I474</f>
        <v>0</v>
      </c>
      <c r="J155" s="37" t="n">
        <f aca="false">J320+J474</f>
        <v>0</v>
      </c>
    </row>
    <row r="156" customFormat="false" ht="15.75" hidden="false" customHeight="false" outlineLevel="0" collapsed="false">
      <c r="A156" s="178"/>
      <c r="B156" s="132" t="s">
        <v>661</v>
      </c>
      <c r="C156" s="163"/>
      <c r="D156" s="36" t="s">
        <v>662</v>
      </c>
      <c r="E156" s="37" t="n">
        <f aca="false">G156+H156+I156+J156</f>
        <v>0</v>
      </c>
      <c r="F156" s="37"/>
      <c r="G156" s="37" t="n">
        <f aca="false">G321+G475</f>
        <v>0</v>
      </c>
      <c r="H156" s="37" t="n">
        <f aca="false">H321+H475</f>
        <v>0</v>
      </c>
      <c r="I156" s="37" t="n">
        <f aca="false">I321+I475</f>
        <v>0</v>
      </c>
      <c r="J156" s="37" t="n">
        <f aca="false">J321+J475</f>
        <v>0</v>
      </c>
    </row>
    <row r="157" customFormat="false" ht="15.75" hidden="false" customHeight="false" outlineLevel="0" collapsed="false">
      <c r="A157" s="161"/>
      <c r="B157" s="162"/>
      <c r="C157" s="163"/>
      <c r="D157" s="36"/>
      <c r="E157" s="37"/>
      <c r="F157" s="37"/>
      <c r="G157" s="37"/>
      <c r="H157" s="37"/>
      <c r="I157" s="37"/>
      <c r="J157" s="37"/>
    </row>
    <row r="158" customFormat="false" ht="15.75" hidden="false" customHeight="false" outlineLevel="0" collapsed="false">
      <c r="A158" s="139" t="s">
        <v>663</v>
      </c>
      <c r="B158" s="164"/>
      <c r="C158" s="160"/>
      <c r="D158" s="102" t="s">
        <v>664</v>
      </c>
      <c r="E158" s="37" t="n">
        <f aca="false">G158+H158+I158+J158</f>
        <v>0</v>
      </c>
      <c r="F158" s="37"/>
      <c r="G158" s="37" t="n">
        <f aca="false">G160+G161+G162+G163+G164</f>
        <v>0</v>
      </c>
      <c r="H158" s="37" t="n">
        <f aca="false">H160+H161+H162+H163+H164</f>
        <v>0</v>
      </c>
      <c r="I158" s="37" t="n">
        <f aca="false">I160+I161+I162+I163+I164</f>
        <v>0</v>
      </c>
      <c r="J158" s="37" t="n">
        <f aca="false">J160+J161+J162+J163+J164</f>
        <v>0</v>
      </c>
    </row>
    <row r="159" customFormat="false" ht="15.75" hidden="false" customHeight="false" outlineLevel="0" collapsed="false">
      <c r="A159" s="128" t="s">
        <v>435</v>
      </c>
      <c r="B159" s="129"/>
      <c r="C159" s="130"/>
      <c r="D159" s="36"/>
      <c r="E159" s="37" t="n">
        <f aca="false">G159+H159+I159+J159</f>
        <v>0</v>
      </c>
      <c r="F159" s="37"/>
      <c r="G159" s="37"/>
      <c r="H159" s="37"/>
      <c r="I159" s="37"/>
      <c r="J159" s="37"/>
    </row>
    <row r="160" customFormat="false" ht="15.75" hidden="false" customHeight="true" outlineLevel="0" collapsed="false">
      <c r="A160" s="139"/>
      <c r="B160" s="141" t="s">
        <v>665</v>
      </c>
      <c r="C160" s="141"/>
      <c r="D160" s="36" t="s">
        <v>666</v>
      </c>
      <c r="E160" s="37" t="n">
        <f aca="false">G160+H160+I160+J160</f>
        <v>0</v>
      </c>
      <c r="F160" s="37"/>
      <c r="G160" s="37" t="n">
        <f aca="false">G325+G479</f>
        <v>0</v>
      </c>
      <c r="H160" s="37" t="n">
        <f aca="false">H325+H479</f>
        <v>0</v>
      </c>
      <c r="I160" s="37" t="n">
        <f aca="false">I325+I479</f>
        <v>0</v>
      </c>
      <c r="J160" s="37" t="n">
        <f aca="false">J325+J479</f>
        <v>0</v>
      </c>
    </row>
    <row r="161" customFormat="false" ht="15.75" hidden="false" customHeight="false" outlineLevel="0" collapsed="false">
      <c r="A161" s="179"/>
      <c r="B161" s="132" t="s">
        <v>667</v>
      </c>
      <c r="C161" s="160"/>
      <c r="D161" s="36" t="s">
        <v>668</v>
      </c>
      <c r="E161" s="37" t="n">
        <f aca="false">G161+H161+I161+J161</f>
        <v>0</v>
      </c>
      <c r="F161" s="37"/>
      <c r="G161" s="37" t="n">
        <f aca="false">G326+G480</f>
        <v>0</v>
      </c>
      <c r="H161" s="37" t="n">
        <f aca="false">H326+H480</f>
        <v>0</v>
      </c>
      <c r="I161" s="37" t="n">
        <f aca="false">I326+I480</f>
        <v>0</v>
      </c>
      <c r="J161" s="37" t="n">
        <f aca="false">J326+J480</f>
        <v>0</v>
      </c>
    </row>
    <row r="162" customFormat="false" ht="15.75" hidden="false" customHeight="false" outlineLevel="0" collapsed="false">
      <c r="A162" s="139"/>
      <c r="B162" s="132" t="s">
        <v>669</v>
      </c>
      <c r="C162" s="160"/>
      <c r="D162" s="36" t="s">
        <v>670</v>
      </c>
      <c r="E162" s="37" t="n">
        <f aca="false">G162+H162+I162+J162</f>
        <v>0</v>
      </c>
      <c r="F162" s="37"/>
      <c r="G162" s="37" t="n">
        <f aca="false">G327+G481</f>
        <v>0</v>
      </c>
      <c r="H162" s="37" t="n">
        <f aca="false">H327+H481</f>
        <v>0</v>
      </c>
      <c r="I162" s="37" t="n">
        <f aca="false">I327+I481</f>
        <v>0</v>
      </c>
      <c r="J162" s="37" t="n">
        <f aca="false">J327+J481</f>
        <v>0</v>
      </c>
    </row>
    <row r="163" customFormat="false" ht="15.75" hidden="false" customHeight="false" outlineLevel="0" collapsed="false">
      <c r="A163" s="139"/>
      <c r="B163" s="132" t="s">
        <v>671</v>
      </c>
      <c r="C163" s="160"/>
      <c r="D163" s="36" t="s">
        <v>672</v>
      </c>
      <c r="E163" s="37" t="n">
        <f aca="false">G163+H163+I163+J163</f>
        <v>0</v>
      </c>
      <c r="F163" s="37"/>
      <c r="G163" s="37" t="n">
        <f aca="false">G328+G482</f>
        <v>0</v>
      </c>
      <c r="H163" s="37" t="n">
        <f aca="false">H328+H482</f>
        <v>0</v>
      </c>
      <c r="I163" s="37" t="n">
        <f aca="false">I328+I482</f>
        <v>0</v>
      </c>
      <c r="J163" s="37" t="n">
        <f aca="false">J328+J482</f>
        <v>0</v>
      </c>
    </row>
    <row r="164" customFormat="false" ht="15.75" hidden="false" customHeight="false" outlineLevel="0" collapsed="false">
      <c r="A164" s="139"/>
      <c r="B164" s="142" t="s">
        <v>673</v>
      </c>
      <c r="C164" s="160"/>
      <c r="D164" s="36" t="s">
        <v>674</v>
      </c>
      <c r="E164" s="37" t="n">
        <f aca="false">G164+H164+I164+J164</f>
        <v>0</v>
      </c>
      <c r="F164" s="37"/>
      <c r="G164" s="37" t="n">
        <f aca="false">G329+G483</f>
        <v>0</v>
      </c>
      <c r="H164" s="37" t="n">
        <f aca="false">H329+H483</f>
        <v>0</v>
      </c>
      <c r="I164" s="37" t="n">
        <f aca="false">I329+I483</f>
        <v>0</v>
      </c>
      <c r="J164" s="37" t="n">
        <f aca="false">J329+J483</f>
        <v>0</v>
      </c>
    </row>
    <row r="165" customFormat="false" ht="15.75" hidden="false" customHeight="false" outlineLevel="0" collapsed="false">
      <c r="A165" s="161"/>
      <c r="B165" s="162"/>
      <c r="C165" s="163"/>
      <c r="D165" s="36"/>
      <c r="E165" s="37"/>
      <c r="F165" s="37"/>
      <c r="G165" s="37"/>
      <c r="H165" s="37"/>
      <c r="I165" s="37"/>
      <c r="J165" s="37"/>
    </row>
    <row r="166" customFormat="false" ht="15.75" hidden="false" customHeight="false" outlineLevel="0" collapsed="false">
      <c r="A166" s="180" t="s">
        <v>675</v>
      </c>
      <c r="B166" s="180"/>
      <c r="C166" s="180"/>
      <c r="D166" s="102" t="s">
        <v>676</v>
      </c>
      <c r="E166" s="37" t="n">
        <f aca="false">G166+H166+I166+J166</f>
        <v>0</v>
      </c>
      <c r="F166" s="37"/>
      <c r="G166" s="37"/>
      <c r="H166" s="37"/>
      <c r="I166" s="37"/>
      <c r="J166" s="37"/>
    </row>
    <row r="167" customFormat="false" ht="15.75" hidden="true" customHeight="false" outlineLevel="0" collapsed="false">
      <c r="A167" s="181" t="s">
        <v>677</v>
      </c>
      <c r="B167" s="181"/>
      <c r="C167" s="181"/>
      <c r="D167" s="36" t="s">
        <v>678</v>
      </c>
      <c r="E167" s="37" t="n">
        <f aca="false">G167+H167+I167+J167</f>
        <v>0</v>
      </c>
      <c r="F167" s="37"/>
      <c r="G167" s="37"/>
      <c r="H167" s="37"/>
      <c r="I167" s="37"/>
      <c r="J167" s="37"/>
    </row>
    <row r="168" customFormat="false" ht="15.75" hidden="false" customHeight="false" outlineLevel="0" collapsed="false">
      <c r="A168" s="181" t="s">
        <v>679</v>
      </c>
      <c r="B168" s="181"/>
      <c r="C168" s="181"/>
      <c r="D168" s="36" t="s">
        <v>680</v>
      </c>
      <c r="E168" s="37" t="n">
        <f aca="false">G168+H168+I168+J168</f>
        <v>0</v>
      </c>
      <c r="F168" s="37"/>
      <c r="G168" s="37" t="n">
        <f aca="false">G333+G487</f>
        <v>0</v>
      </c>
      <c r="H168" s="37" t="n">
        <f aca="false">H333+H487</f>
        <v>0</v>
      </c>
      <c r="I168" s="37" t="n">
        <f aca="false">I333+I487</f>
        <v>0</v>
      </c>
      <c r="J168" s="37" t="n">
        <f aca="false">J333+J487</f>
        <v>0</v>
      </c>
    </row>
    <row r="169" customFormat="false" ht="18.75" hidden="false" customHeight="false" outlineLevel="0" collapsed="false">
      <c r="A169" s="39" t="s">
        <v>681</v>
      </c>
      <c r="B169" s="39"/>
      <c r="C169" s="39"/>
      <c r="D169" s="36" t="s">
        <v>682</v>
      </c>
      <c r="E169" s="37" t="n">
        <f aca="false">G169+H169+I169+J169</f>
        <v>0</v>
      </c>
      <c r="F169" s="37"/>
      <c r="G169" s="37" t="n">
        <f aca="false">G334+G488</f>
        <v>0</v>
      </c>
      <c r="H169" s="37" t="n">
        <f aca="false">H334+H488</f>
        <v>0</v>
      </c>
      <c r="I169" s="37" t="n">
        <f aca="false">I334+I488</f>
        <v>0</v>
      </c>
      <c r="J169" s="37" t="n">
        <f aca="false">J334+J488</f>
        <v>0</v>
      </c>
    </row>
    <row r="170" customFormat="false" ht="15.75" hidden="false" customHeight="false" outlineLevel="0" collapsed="false">
      <c r="A170" s="182"/>
      <c r="B170" s="21"/>
      <c r="C170" s="21"/>
      <c r="D170" s="69"/>
      <c r="E170" s="183"/>
      <c r="F170" s="183"/>
      <c r="G170" s="183"/>
      <c r="H170" s="183"/>
      <c r="I170" s="183"/>
      <c r="J170" s="183"/>
    </row>
    <row r="171" customFormat="false" ht="15.75" hidden="false" customHeight="true" outlineLevel="0" collapsed="false">
      <c r="A171" s="182"/>
      <c r="B171" s="115" t="s">
        <v>683</v>
      </c>
      <c r="C171" s="115"/>
      <c r="D171" s="115"/>
      <c r="E171" s="115"/>
      <c r="F171" s="115"/>
      <c r="G171" s="115"/>
      <c r="H171" s="115"/>
      <c r="I171" s="115"/>
      <c r="J171" s="183"/>
      <c r="K171" s="21"/>
    </row>
    <row r="172" customFormat="false" ht="15.75" hidden="false" customHeight="true" outlineLevel="0" collapsed="false">
      <c r="A172" s="182"/>
      <c r="B172" s="115"/>
      <c r="C172" s="115"/>
      <c r="D172" s="115"/>
      <c r="E172" s="115"/>
      <c r="F172" s="115"/>
      <c r="G172" s="115"/>
      <c r="H172" s="115"/>
      <c r="I172" s="115"/>
      <c r="J172" s="183"/>
      <c r="K172" s="21"/>
    </row>
    <row r="173" customFormat="false" ht="15.75" hidden="false" customHeight="false" outlineLevel="0" collapsed="false">
      <c r="A173" s="182"/>
      <c r="B173" s="184"/>
      <c r="C173" s="17"/>
      <c r="D173" s="17"/>
      <c r="E173" s="117"/>
      <c r="F173" s="117"/>
      <c r="G173" s="117"/>
      <c r="H173" s="117"/>
      <c r="I173" s="117"/>
      <c r="J173" s="183"/>
      <c r="K173" s="21"/>
    </row>
    <row r="174" customFormat="false" ht="36" hidden="false" customHeight="true" outlineLevel="0" collapsed="false">
      <c r="A174" s="185" t="s">
        <v>684</v>
      </c>
      <c r="B174" s="185"/>
      <c r="C174" s="185"/>
      <c r="D174" s="96" t="s">
        <v>685</v>
      </c>
      <c r="E174" s="186" t="n">
        <f aca="false">G174+H174+I174+J174</f>
        <v>529024</v>
      </c>
      <c r="F174" s="186" t="n">
        <f aca="false">F176+F198+F210+F270+F291</f>
        <v>2341</v>
      </c>
      <c r="G174" s="186" t="n">
        <f aca="false">G176+G198+G210+G270+G291</f>
        <v>184433</v>
      </c>
      <c r="H174" s="186" t="n">
        <f aca="false">H176+H198+H210+H270+H291</f>
        <v>139352</v>
      </c>
      <c r="I174" s="186" t="n">
        <f aca="false">I176+I198+I210+I270+I291</f>
        <v>118895</v>
      </c>
      <c r="J174" s="186" t="n">
        <f aca="false">J176+J198+J210+J270+J291</f>
        <v>86344</v>
      </c>
    </row>
    <row r="175" customFormat="false" ht="12.75" hidden="false" customHeight="true" outlineLevel="0" collapsed="false">
      <c r="A175" s="187"/>
      <c r="B175" s="188"/>
      <c r="C175" s="189"/>
      <c r="D175" s="102"/>
      <c r="E175" s="103"/>
      <c r="F175" s="103"/>
      <c r="G175" s="103"/>
      <c r="H175" s="103"/>
      <c r="I175" s="103"/>
      <c r="J175" s="103"/>
    </row>
    <row r="176" customFormat="false" ht="15.75" hidden="false" customHeight="false" outlineLevel="0" collapsed="false">
      <c r="A176" s="190" t="s">
        <v>431</v>
      </c>
      <c r="B176" s="190"/>
      <c r="C176" s="190"/>
      <c r="D176" s="101" t="s">
        <v>432</v>
      </c>
      <c r="E176" s="103" t="n">
        <f aca="false">G176+H176+I176+J176</f>
        <v>109168</v>
      </c>
      <c r="F176" s="37" t="n">
        <f aca="false">F177+F182+F190+F192</f>
        <v>0</v>
      </c>
      <c r="G176" s="37" t="n">
        <f aca="false">G177+G182+G190+G192</f>
        <v>37991</v>
      </c>
      <c r="H176" s="37" t="n">
        <f aca="false">H177+H182+H190+H192</f>
        <v>25591</v>
      </c>
      <c r="I176" s="37" t="n">
        <f aca="false">I177+I182+I190+I192</f>
        <v>23465</v>
      </c>
      <c r="J176" s="37" t="n">
        <f aca="false">J177+J182+J190+J192</f>
        <v>22121</v>
      </c>
    </row>
    <row r="177" customFormat="false" ht="15.75" hidden="false" customHeight="false" outlineLevel="0" collapsed="false">
      <c r="A177" s="125" t="s">
        <v>433</v>
      </c>
      <c r="B177" s="126"/>
      <c r="C177" s="127"/>
      <c r="D177" s="102" t="s">
        <v>434</v>
      </c>
      <c r="E177" s="103" t="n">
        <f aca="false">G177+H177+I177+J177</f>
        <v>55508</v>
      </c>
      <c r="F177" s="37" t="n">
        <f aca="false">F179</f>
        <v>0</v>
      </c>
      <c r="G177" s="37" t="n">
        <f aca="false">G179</f>
        <v>17297</v>
      </c>
      <c r="H177" s="37" t="n">
        <f aca="false">H179</f>
        <v>14705</v>
      </c>
      <c r="I177" s="37" t="n">
        <f aca="false">I179</f>
        <v>12195</v>
      </c>
      <c r="J177" s="37" t="n">
        <f aca="false">J179</f>
        <v>11311</v>
      </c>
    </row>
    <row r="178" customFormat="false" ht="15.75" hidden="false" customHeight="false" outlineLevel="0" collapsed="false">
      <c r="A178" s="128" t="s">
        <v>435</v>
      </c>
      <c r="B178" s="129"/>
      <c r="C178" s="130"/>
      <c r="D178" s="36"/>
      <c r="E178" s="103" t="n">
        <f aca="false">G178+H178+I178+J178</f>
        <v>0</v>
      </c>
      <c r="F178" s="37"/>
      <c r="G178" s="37"/>
      <c r="H178" s="37"/>
      <c r="I178" s="37"/>
      <c r="J178" s="37"/>
    </row>
    <row r="179" customFormat="false" ht="26.25" hidden="false" customHeight="true" outlineLevel="0" collapsed="false">
      <c r="A179" s="131"/>
      <c r="B179" s="132" t="s">
        <v>436</v>
      </c>
      <c r="C179" s="127"/>
      <c r="D179" s="36" t="s">
        <v>437</v>
      </c>
      <c r="E179" s="103" t="n">
        <f aca="false">G179+H179+I179+J179</f>
        <v>55508</v>
      </c>
      <c r="F179" s="37" t="n">
        <f aca="false">F180</f>
        <v>0</v>
      </c>
      <c r="G179" s="37" t="n">
        <f aca="false">SUM(G180)</f>
        <v>17297</v>
      </c>
      <c r="H179" s="37" t="n">
        <f aca="false">SUM(H180)</f>
        <v>14705</v>
      </c>
      <c r="I179" s="37" t="n">
        <f aca="false">SUM(I180)</f>
        <v>12195</v>
      </c>
      <c r="J179" s="37" t="n">
        <f aca="false">SUM(J180)</f>
        <v>11311</v>
      </c>
    </row>
    <row r="180" customFormat="false" ht="15.75" hidden="false" customHeight="false" outlineLevel="0" collapsed="false">
      <c r="A180" s="131"/>
      <c r="B180" s="132"/>
      <c r="C180" s="133" t="s">
        <v>438</v>
      </c>
      <c r="D180" s="48" t="s">
        <v>439</v>
      </c>
      <c r="E180" s="103" t="n">
        <f aca="false">G180+H180+I180+J180</f>
        <v>55508</v>
      </c>
      <c r="F180" s="37"/>
      <c r="G180" s="37" t="n">
        <v>17297</v>
      </c>
      <c r="H180" s="37" t="n">
        <v>14705</v>
      </c>
      <c r="I180" s="37" t="n">
        <v>12195</v>
      </c>
      <c r="J180" s="37" t="n">
        <v>11311</v>
      </c>
    </row>
    <row r="181" customFormat="false" ht="15.75" hidden="false" customHeight="false" outlineLevel="0" collapsed="false">
      <c r="A181" s="134"/>
      <c r="B181" s="135"/>
      <c r="C181" s="136"/>
      <c r="D181" s="36"/>
      <c r="E181" s="103" t="n">
        <f aca="false">G181+H181+I181+J181</f>
        <v>0</v>
      </c>
      <c r="F181" s="37"/>
      <c r="G181" s="37"/>
      <c r="H181" s="37"/>
      <c r="I181" s="37"/>
      <c r="J181" s="37"/>
    </row>
    <row r="182" customFormat="false" ht="15.75" hidden="false" customHeight="false" outlineLevel="0" collapsed="false">
      <c r="A182" s="125" t="s">
        <v>440</v>
      </c>
      <c r="B182" s="126"/>
      <c r="C182" s="127"/>
      <c r="D182" s="102" t="s">
        <v>441</v>
      </c>
      <c r="E182" s="103" t="n">
        <f aca="false">G182+H182+I182+J182</f>
        <v>15100</v>
      </c>
      <c r="F182" s="37" t="n">
        <f aca="false">F184+F185+F186+F187+F188</f>
        <v>0</v>
      </c>
      <c r="G182" s="37" t="n">
        <f aca="false">G184+G185+G186+G187+G188</f>
        <v>11194</v>
      </c>
      <c r="H182" s="37" t="n">
        <f aca="false">H184+H185+H186+H187+H188</f>
        <v>1486</v>
      </c>
      <c r="I182" s="37" t="n">
        <f aca="false">I184+I185+I186+I187+I188</f>
        <v>1440</v>
      </c>
      <c r="J182" s="37" t="n">
        <f aca="false">J184+J185+J186+J187+J188</f>
        <v>980</v>
      </c>
    </row>
    <row r="183" customFormat="false" ht="15.75" hidden="false" customHeight="false" outlineLevel="0" collapsed="false">
      <c r="A183" s="128" t="s">
        <v>435</v>
      </c>
      <c r="B183" s="129"/>
      <c r="C183" s="130"/>
      <c r="D183" s="36"/>
      <c r="E183" s="103" t="n">
        <f aca="false">G183+H183+I183+J183</f>
        <v>0</v>
      </c>
      <c r="F183" s="37"/>
      <c r="G183" s="37"/>
      <c r="H183" s="37"/>
      <c r="I183" s="37"/>
      <c r="J183" s="37"/>
    </row>
    <row r="184" customFormat="false" ht="15.75" hidden="false" customHeight="false" outlineLevel="0" collapsed="false">
      <c r="A184" s="137"/>
      <c r="B184" s="138" t="s">
        <v>442</v>
      </c>
      <c r="C184" s="127"/>
      <c r="D184" s="36" t="s">
        <v>443</v>
      </c>
      <c r="E184" s="103" t="n">
        <f aca="false">G184+H184+I184+J184</f>
        <v>10000</v>
      </c>
      <c r="F184" s="37"/>
      <c r="G184" s="37" t="n">
        <v>10000</v>
      </c>
      <c r="H184" s="37"/>
      <c r="I184" s="37"/>
      <c r="J184" s="37"/>
    </row>
    <row r="185" customFormat="false" ht="25.5" hidden="false" customHeight="true" outlineLevel="0" collapsed="false">
      <c r="A185" s="139"/>
      <c r="B185" s="142" t="s">
        <v>444</v>
      </c>
      <c r="C185" s="127"/>
      <c r="D185" s="36" t="s">
        <v>445</v>
      </c>
      <c r="E185" s="103" t="n">
        <f aca="false">G185+H185+I185+J185</f>
        <v>0</v>
      </c>
      <c r="F185" s="37"/>
      <c r="G185" s="37"/>
      <c r="H185" s="37"/>
      <c r="I185" s="37"/>
      <c r="J185" s="37"/>
    </row>
    <row r="186" customFormat="false" ht="15.75" hidden="false" customHeight="true" outlineLevel="0" collapsed="false">
      <c r="A186" s="139"/>
      <c r="B186" s="141" t="s">
        <v>446</v>
      </c>
      <c r="C186" s="141"/>
      <c r="D186" s="36" t="s">
        <v>447</v>
      </c>
      <c r="E186" s="103" t="n">
        <f aca="false">G186+H186+I186+J186</f>
        <v>0</v>
      </c>
      <c r="F186" s="37"/>
      <c r="G186" s="37"/>
      <c r="H186" s="37"/>
      <c r="I186" s="37"/>
      <c r="J186" s="37"/>
    </row>
    <row r="187" customFormat="false" ht="25.5" hidden="false" customHeight="true" outlineLevel="0" collapsed="false">
      <c r="A187" s="139"/>
      <c r="B187" s="142" t="s">
        <v>448</v>
      </c>
      <c r="C187" s="127"/>
      <c r="D187" s="36" t="s">
        <v>449</v>
      </c>
      <c r="E187" s="103" t="n">
        <f aca="false">G187+H187+I187+J187</f>
        <v>5100</v>
      </c>
      <c r="F187" s="37"/>
      <c r="G187" s="37" t="n">
        <v>1194</v>
      </c>
      <c r="H187" s="37" t="n">
        <v>1486</v>
      </c>
      <c r="I187" s="37" t="n">
        <v>1440</v>
      </c>
      <c r="J187" s="37" t="n">
        <v>980</v>
      </c>
    </row>
    <row r="188" customFormat="false" ht="15.75" hidden="false" customHeight="false" outlineLevel="0" collapsed="false">
      <c r="A188" s="143"/>
      <c r="B188" s="132" t="s">
        <v>450</v>
      </c>
      <c r="C188" s="144"/>
      <c r="D188" s="36" t="s">
        <v>451</v>
      </c>
      <c r="E188" s="103" t="n">
        <f aca="false">G188+H188+I188+J188</f>
        <v>0</v>
      </c>
      <c r="F188" s="37"/>
      <c r="G188" s="37"/>
      <c r="H188" s="37"/>
      <c r="I188" s="37"/>
      <c r="J188" s="37"/>
    </row>
    <row r="189" customFormat="false" ht="12.75" hidden="false" customHeight="true" outlineLevel="0" collapsed="false">
      <c r="A189" s="134"/>
      <c r="B189" s="145"/>
      <c r="C189" s="146"/>
      <c r="D189" s="36"/>
      <c r="E189" s="103"/>
      <c r="F189" s="37"/>
      <c r="G189" s="37"/>
      <c r="H189" s="37"/>
      <c r="I189" s="37"/>
      <c r="J189" s="37"/>
    </row>
    <row r="190" customFormat="false" ht="15.75" hidden="false" customHeight="false" outlineLevel="0" collapsed="false">
      <c r="A190" s="137" t="s">
        <v>452</v>
      </c>
      <c r="B190" s="147"/>
      <c r="C190" s="127"/>
      <c r="D190" s="102" t="s">
        <v>453</v>
      </c>
      <c r="E190" s="103" t="n">
        <f aca="false">G190+H190+I190+J190</f>
        <v>38560</v>
      </c>
      <c r="F190" s="37"/>
      <c r="G190" s="37" t="n">
        <v>9500</v>
      </c>
      <c r="H190" s="37" t="n">
        <v>9400</v>
      </c>
      <c r="I190" s="37" t="n">
        <v>9830</v>
      </c>
      <c r="J190" s="37" t="n">
        <v>9830</v>
      </c>
    </row>
    <row r="191" customFormat="false" ht="15.75" hidden="false" customHeight="false" outlineLevel="0" collapsed="false">
      <c r="A191" s="148"/>
      <c r="B191" s="149"/>
      <c r="C191" s="150"/>
      <c r="D191" s="36"/>
      <c r="E191" s="103"/>
      <c r="F191" s="37"/>
      <c r="G191" s="37"/>
      <c r="H191" s="37"/>
      <c r="I191" s="37"/>
      <c r="J191" s="37"/>
    </row>
    <row r="192" customFormat="false" ht="30.75" hidden="false" customHeight="true" outlineLevel="0" collapsed="false">
      <c r="A192" s="30" t="s">
        <v>686</v>
      </c>
      <c r="B192" s="30"/>
      <c r="C192" s="30"/>
      <c r="D192" s="102" t="s">
        <v>455</v>
      </c>
      <c r="E192" s="103" t="n">
        <f aca="false">G192+H192+I192+J192</f>
        <v>0</v>
      </c>
      <c r="F192" s="37" t="n">
        <f aca="false">F194+F195+F196</f>
        <v>0</v>
      </c>
      <c r="G192" s="37" t="n">
        <f aca="false">G194+G195+G196</f>
        <v>0</v>
      </c>
      <c r="H192" s="37" t="n">
        <f aca="false">H194+H195+H196</f>
        <v>0</v>
      </c>
      <c r="I192" s="37" t="n">
        <f aca="false">I194+I195+I196</f>
        <v>0</v>
      </c>
      <c r="J192" s="37" t="n">
        <f aca="false">J194+J195+J196</f>
        <v>0</v>
      </c>
    </row>
    <row r="193" customFormat="false" ht="15.75" hidden="false" customHeight="false" outlineLevel="0" collapsed="false">
      <c r="A193" s="128" t="s">
        <v>435</v>
      </c>
      <c r="B193" s="129"/>
      <c r="C193" s="130"/>
      <c r="D193" s="36"/>
      <c r="E193" s="103" t="n">
        <f aca="false">G193+H193+I193+J193</f>
        <v>0</v>
      </c>
      <c r="F193" s="37"/>
      <c r="G193" s="37"/>
      <c r="H193" s="37"/>
      <c r="I193" s="37"/>
      <c r="J193" s="37"/>
    </row>
    <row r="194" customFormat="false" ht="15.75" hidden="false" customHeight="true" outlineLevel="0" collapsed="false">
      <c r="A194" s="151"/>
      <c r="B194" s="141" t="s">
        <v>456</v>
      </c>
      <c r="C194" s="141"/>
      <c r="D194" s="36" t="s">
        <v>457</v>
      </c>
      <c r="E194" s="103" t="n">
        <f aca="false">G194+H194+I194+J194</f>
        <v>0</v>
      </c>
      <c r="F194" s="37"/>
      <c r="G194" s="37"/>
      <c r="H194" s="37"/>
      <c r="I194" s="37"/>
      <c r="J194" s="37"/>
    </row>
    <row r="195" customFormat="false" ht="15.75" hidden="false" customHeight="true" outlineLevel="0" collapsed="false">
      <c r="A195" s="151"/>
      <c r="B195" s="141" t="s">
        <v>458</v>
      </c>
      <c r="C195" s="141"/>
      <c r="D195" s="36" t="s">
        <v>459</v>
      </c>
      <c r="E195" s="103" t="n">
        <f aca="false">G195+H195+I195+J195</f>
        <v>0</v>
      </c>
      <c r="F195" s="37"/>
      <c r="G195" s="37"/>
      <c r="H195" s="37"/>
      <c r="I195" s="37"/>
      <c r="J195" s="37"/>
    </row>
    <row r="196" customFormat="false" ht="18" hidden="false" customHeight="true" outlineLevel="0" collapsed="false">
      <c r="A196" s="151"/>
      <c r="B196" s="141" t="s">
        <v>460</v>
      </c>
      <c r="C196" s="141"/>
      <c r="D196" s="36" t="s">
        <v>461</v>
      </c>
      <c r="E196" s="103" t="n">
        <f aca="false">G196+H196+I196+J196</f>
        <v>0</v>
      </c>
      <c r="F196" s="37"/>
      <c r="G196" s="37"/>
      <c r="H196" s="37"/>
      <c r="I196" s="37"/>
      <c r="J196" s="37"/>
    </row>
    <row r="197" customFormat="false" ht="15.75" hidden="false" customHeight="false" outlineLevel="0" collapsed="false">
      <c r="A197" s="134"/>
      <c r="B197" s="135"/>
      <c r="C197" s="136"/>
      <c r="D197" s="36"/>
      <c r="E197" s="103"/>
      <c r="F197" s="37"/>
      <c r="G197" s="37"/>
      <c r="H197" s="37"/>
      <c r="I197" s="37"/>
      <c r="J197" s="37"/>
    </row>
    <row r="198" customFormat="false" ht="15.75" hidden="false" customHeight="true" outlineLevel="0" collapsed="false">
      <c r="A198" s="152" t="s">
        <v>462</v>
      </c>
      <c r="B198" s="152"/>
      <c r="C198" s="152"/>
      <c r="D198" s="153" t="s">
        <v>463</v>
      </c>
      <c r="E198" s="103" t="n">
        <f aca="false">G198+H198+I198+J198</f>
        <v>14580</v>
      </c>
      <c r="F198" s="37" t="n">
        <f aca="false">F199+F203</f>
        <v>0</v>
      </c>
      <c r="G198" s="37" t="n">
        <f aca="false">G199+G203</f>
        <v>3982</v>
      </c>
      <c r="H198" s="37" t="n">
        <f aca="false">H199+H203</f>
        <v>4101</v>
      </c>
      <c r="I198" s="37" t="n">
        <f aca="false">I199+I203</f>
        <v>3373</v>
      </c>
      <c r="J198" s="37" t="n">
        <f aca="false">J199+J203</f>
        <v>3124</v>
      </c>
    </row>
    <row r="199" customFormat="false" ht="15.75" hidden="false" customHeight="false" outlineLevel="0" collapsed="false">
      <c r="A199" s="139" t="s">
        <v>464</v>
      </c>
      <c r="B199" s="154"/>
      <c r="C199" s="155"/>
      <c r="D199" s="102" t="s">
        <v>465</v>
      </c>
      <c r="E199" s="103" t="n">
        <f aca="false">G199+H199+I199+J199</f>
        <v>280</v>
      </c>
      <c r="F199" s="37"/>
      <c r="G199" s="37" t="n">
        <f aca="false">G201</f>
        <v>56</v>
      </c>
      <c r="H199" s="37" t="n">
        <f aca="false">H201</f>
        <v>75</v>
      </c>
      <c r="I199" s="37" t="n">
        <f aca="false">I201</f>
        <v>56</v>
      </c>
      <c r="J199" s="37" t="n">
        <f aca="false">J201</f>
        <v>93</v>
      </c>
    </row>
    <row r="200" customFormat="false" ht="12.75" hidden="false" customHeight="true" outlineLevel="0" collapsed="false">
      <c r="A200" s="128" t="s">
        <v>435</v>
      </c>
      <c r="B200" s="129"/>
      <c r="C200" s="130"/>
      <c r="D200" s="36"/>
      <c r="E200" s="103" t="n">
        <f aca="false">G200+H200+I200+J200</f>
        <v>0</v>
      </c>
      <c r="F200" s="37"/>
      <c r="G200" s="37"/>
      <c r="H200" s="37"/>
      <c r="I200" s="37"/>
      <c r="J200" s="37"/>
    </row>
    <row r="201" customFormat="false" ht="15.75" hidden="false" customHeight="false" outlineLevel="0" collapsed="false">
      <c r="A201" s="131"/>
      <c r="B201" s="132" t="s">
        <v>466</v>
      </c>
      <c r="C201" s="127"/>
      <c r="D201" s="36" t="s">
        <v>467</v>
      </c>
      <c r="E201" s="103" t="n">
        <f aca="false">G201+H201+I201+J201</f>
        <v>280</v>
      </c>
      <c r="F201" s="37"/>
      <c r="G201" s="37" t="n">
        <v>56</v>
      </c>
      <c r="H201" s="37" t="n">
        <v>75</v>
      </c>
      <c r="I201" s="37" t="n">
        <v>56</v>
      </c>
      <c r="J201" s="37" t="n">
        <v>93</v>
      </c>
    </row>
    <row r="202" customFormat="false" ht="12.75" hidden="false" customHeight="true" outlineLevel="0" collapsed="false">
      <c r="A202" s="134"/>
      <c r="B202" s="135"/>
      <c r="C202" s="136"/>
      <c r="D202" s="36"/>
      <c r="E202" s="103" t="n">
        <f aca="false">G202+H202+I202+J202</f>
        <v>0</v>
      </c>
      <c r="F202" s="37"/>
      <c r="G202" s="37"/>
      <c r="H202" s="37"/>
      <c r="I202" s="37"/>
      <c r="J202" s="37"/>
    </row>
    <row r="203" customFormat="false" ht="15.75" hidden="false" customHeight="false" outlineLevel="0" collapsed="false">
      <c r="A203" s="191" t="s">
        <v>468</v>
      </c>
      <c r="B203" s="154"/>
      <c r="C203" s="192"/>
      <c r="D203" s="102" t="s">
        <v>469</v>
      </c>
      <c r="E203" s="103" t="n">
        <f aca="false">G203+H203+I203+J203</f>
        <v>14300</v>
      </c>
      <c r="F203" s="37"/>
      <c r="G203" s="37" t="n">
        <f aca="false">G205+G207+G208</f>
        <v>3926</v>
      </c>
      <c r="H203" s="37" t="n">
        <f aca="false">H205+H207+H208</f>
        <v>4026</v>
      </c>
      <c r="I203" s="37" t="n">
        <f aca="false">I205+I207+I208</f>
        <v>3317</v>
      </c>
      <c r="J203" s="37" t="n">
        <f aca="false">J205+J207+J208</f>
        <v>3031</v>
      </c>
    </row>
    <row r="204" customFormat="false" ht="14.25" hidden="false" customHeight="true" outlineLevel="0" collapsed="false">
      <c r="A204" s="128" t="s">
        <v>435</v>
      </c>
      <c r="B204" s="129"/>
      <c r="C204" s="130"/>
      <c r="D204" s="36"/>
      <c r="E204" s="103"/>
      <c r="F204" s="37"/>
      <c r="G204" s="37"/>
      <c r="H204" s="37"/>
      <c r="I204" s="37"/>
      <c r="J204" s="37"/>
    </row>
    <row r="205" customFormat="false" ht="15.75" hidden="false" customHeight="false" outlineLevel="0" collapsed="false">
      <c r="A205" s="143"/>
      <c r="B205" s="157" t="s">
        <v>470</v>
      </c>
      <c r="C205" s="127"/>
      <c r="D205" s="36" t="s">
        <v>471</v>
      </c>
      <c r="E205" s="103" t="n">
        <f aca="false">G205+H205+I205+J205</f>
        <v>14200</v>
      </c>
      <c r="F205" s="37"/>
      <c r="G205" s="37" t="n">
        <f aca="false">SUM(G206)</f>
        <v>3867</v>
      </c>
      <c r="H205" s="37" t="n">
        <f aca="false">SUM(H206)</f>
        <v>4011</v>
      </c>
      <c r="I205" s="37" t="n">
        <f aca="false">SUM(I206)</f>
        <v>3303</v>
      </c>
      <c r="J205" s="37" t="n">
        <f aca="false">SUM(J206)</f>
        <v>3019</v>
      </c>
    </row>
    <row r="206" customFormat="false" ht="15.75" hidden="false" customHeight="false" outlineLevel="0" collapsed="false">
      <c r="A206" s="143"/>
      <c r="B206" s="157"/>
      <c r="C206" s="133" t="s">
        <v>472</v>
      </c>
      <c r="D206" s="48" t="s">
        <v>473</v>
      </c>
      <c r="E206" s="103" t="n">
        <f aca="false">G206+H206+I206+J206</f>
        <v>14200</v>
      </c>
      <c r="F206" s="37"/>
      <c r="G206" s="37" t="n">
        <v>3867</v>
      </c>
      <c r="H206" s="37" t="n">
        <v>4011</v>
      </c>
      <c r="I206" s="37" t="n">
        <v>3303</v>
      </c>
      <c r="J206" s="37" t="n">
        <v>3019</v>
      </c>
    </row>
    <row r="207" customFormat="false" ht="15.75" hidden="false" customHeight="false" outlineLevel="0" collapsed="false">
      <c r="A207" s="143"/>
      <c r="B207" s="157" t="s">
        <v>474</v>
      </c>
      <c r="C207" s="127"/>
      <c r="D207" s="36" t="s">
        <v>475</v>
      </c>
      <c r="E207" s="103" t="n">
        <f aca="false">G207+H207+I207+J207</f>
        <v>100</v>
      </c>
      <c r="F207" s="37"/>
      <c r="G207" s="37" t="n">
        <v>59</v>
      </c>
      <c r="H207" s="37" t="n">
        <v>15</v>
      </c>
      <c r="I207" s="37" t="n">
        <v>14</v>
      </c>
      <c r="J207" s="37" t="n">
        <v>12</v>
      </c>
    </row>
    <row r="208" customFormat="false" ht="15.75" hidden="false" customHeight="false" outlineLevel="0" collapsed="false">
      <c r="A208" s="143"/>
      <c r="B208" s="157" t="s">
        <v>476</v>
      </c>
      <c r="C208" s="127"/>
      <c r="D208" s="36" t="s">
        <v>477</v>
      </c>
      <c r="E208" s="103" t="n">
        <f aca="false">G208+H208+I208+J208</f>
        <v>0</v>
      </c>
      <c r="F208" s="37"/>
      <c r="G208" s="37"/>
      <c r="H208" s="37"/>
      <c r="I208" s="37"/>
      <c r="J208" s="37"/>
    </row>
    <row r="209" customFormat="false" ht="15.75" hidden="false" customHeight="false" outlineLevel="0" collapsed="false">
      <c r="A209" s="134"/>
      <c r="B209" s="135"/>
      <c r="C209" s="136"/>
      <c r="D209" s="36"/>
      <c r="E209" s="103"/>
      <c r="F209" s="37"/>
      <c r="G209" s="37"/>
      <c r="H209" s="37"/>
      <c r="I209" s="37"/>
      <c r="J209" s="37"/>
    </row>
    <row r="210" customFormat="false" ht="17.25" hidden="false" customHeight="true" outlineLevel="0" collapsed="false">
      <c r="A210" s="158" t="s">
        <v>478</v>
      </c>
      <c r="B210" s="158"/>
      <c r="C210" s="158"/>
      <c r="D210" s="153" t="s">
        <v>479</v>
      </c>
      <c r="E210" s="103" t="n">
        <f aca="false">G210+H210+I210+J210</f>
        <v>297977</v>
      </c>
      <c r="F210" s="37" t="n">
        <f aca="false">F211+F228+F237+F256</f>
        <v>1647</v>
      </c>
      <c r="G210" s="37" t="n">
        <f aca="false">G211+G228+G237+G256</f>
        <v>106344</v>
      </c>
      <c r="H210" s="37" t="n">
        <f aca="false">H211+H228+H237+H256</f>
        <v>83156</v>
      </c>
      <c r="I210" s="37" t="n">
        <f aca="false">I211+I228+I237+I256</f>
        <v>67462</v>
      </c>
      <c r="J210" s="37" t="n">
        <f aca="false">J211+J228+J237+J256</f>
        <v>41015</v>
      </c>
    </row>
    <row r="211" customFormat="false" ht="15.75" hidden="false" customHeight="false" outlineLevel="0" collapsed="false">
      <c r="A211" s="139" t="s">
        <v>480</v>
      </c>
      <c r="B211" s="154"/>
      <c r="C211" s="159"/>
      <c r="D211" s="102" t="s">
        <v>481</v>
      </c>
      <c r="E211" s="103" t="n">
        <f aca="false">G211+H211+I211+J211</f>
        <v>134825</v>
      </c>
      <c r="F211" s="37" t="n">
        <f aca="false">F213+F216+F220+F221+F223+F226</f>
        <v>0</v>
      </c>
      <c r="G211" s="37" t="n">
        <f aca="false">G213+G216+G220+G221+G223+G226</f>
        <v>56676</v>
      </c>
      <c r="H211" s="37" t="n">
        <f aca="false">H213+H216+H220+H221+H223+H226</f>
        <v>38885</v>
      </c>
      <c r="I211" s="37" t="n">
        <f aca="false">I213+I216+I220+I221+I223+I226</f>
        <v>26393</v>
      </c>
      <c r="J211" s="37" t="n">
        <f aca="false">J213+J216+J220+J221+J223+J226</f>
        <v>12871</v>
      </c>
    </row>
    <row r="212" customFormat="false" ht="15.75" hidden="false" customHeight="false" outlineLevel="0" collapsed="false">
      <c r="A212" s="128" t="s">
        <v>435</v>
      </c>
      <c r="B212" s="129"/>
      <c r="C212" s="130"/>
      <c r="D212" s="36"/>
      <c r="E212" s="103"/>
      <c r="F212" s="37"/>
      <c r="G212" s="37"/>
      <c r="H212" s="37"/>
      <c r="I212" s="37"/>
      <c r="J212" s="37"/>
    </row>
    <row r="213" customFormat="false" ht="15.75" hidden="false" customHeight="false" outlineLevel="0" collapsed="false">
      <c r="A213" s="143"/>
      <c r="B213" s="132" t="s">
        <v>482</v>
      </c>
      <c r="C213" s="140"/>
      <c r="D213" s="36" t="s">
        <v>483</v>
      </c>
      <c r="E213" s="193" t="n">
        <f aca="false">G213+H213+I213+J213</f>
        <v>58735</v>
      </c>
      <c r="F213" s="37" t="n">
        <f aca="false">F214+F215</f>
        <v>0</v>
      </c>
      <c r="G213" s="37" t="n">
        <f aca="false">SUM(G214:G215)</f>
        <v>23360</v>
      </c>
      <c r="H213" s="37" t="n">
        <f aca="false">SUM(H214:H215)</f>
        <v>16734</v>
      </c>
      <c r="I213" s="37" t="n">
        <f aca="false">SUM(I214:I215)</f>
        <v>13093</v>
      </c>
      <c r="J213" s="37" t="n">
        <f aca="false">SUM(J214:J215)</f>
        <v>5548</v>
      </c>
    </row>
    <row r="214" customFormat="false" ht="15.75" hidden="false" customHeight="false" outlineLevel="0" collapsed="false">
      <c r="A214" s="143"/>
      <c r="B214" s="132"/>
      <c r="C214" s="133" t="s">
        <v>484</v>
      </c>
      <c r="D214" s="48" t="s">
        <v>485</v>
      </c>
      <c r="E214" s="193" t="n">
        <f aca="false">G214+H214+I214+J214</f>
        <v>27414</v>
      </c>
      <c r="F214" s="37"/>
      <c r="G214" s="37" t="n">
        <v>10330</v>
      </c>
      <c r="H214" s="37" t="n">
        <v>7743</v>
      </c>
      <c r="I214" s="37" t="n">
        <v>6514</v>
      </c>
      <c r="J214" s="37" t="n">
        <v>2827</v>
      </c>
    </row>
    <row r="215" customFormat="false" ht="15.75" hidden="false" customHeight="false" outlineLevel="0" collapsed="false">
      <c r="A215" s="143"/>
      <c r="B215" s="132"/>
      <c r="C215" s="133" t="s">
        <v>486</v>
      </c>
      <c r="D215" s="48" t="s">
        <v>487</v>
      </c>
      <c r="E215" s="193" t="n">
        <f aca="false">G215+H215+I215+J215</f>
        <v>31321</v>
      </c>
      <c r="F215" s="37"/>
      <c r="G215" s="37" t="n">
        <v>13030</v>
      </c>
      <c r="H215" s="37" t="n">
        <v>8991</v>
      </c>
      <c r="I215" s="37" t="n">
        <v>6579</v>
      </c>
      <c r="J215" s="37" t="n">
        <v>2721</v>
      </c>
    </row>
    <row r="216" customFormat="false" ht="15.75" hidden="false" customHeight="false" outlineLevel="0" collapsed="false">
      <c r="A216" s="143"/>
      <c r="B216" s="132" t="s">
        <v>488</v>
      </c>
      <c r="C216" s="155"/>
      <c r="D216" s="36" t="s">
        <v>489</v>
      </c>
      <c r="E216" s="193" t="n">
        <f aca="false">G216+H216+I216+J216</f>
        <v>69913</v>
      </c>
      <c r="F216" s="37" t="n">
        <f aca="false">SUM(F217:F219)</f>
        <v>0</v>
      </c>
      <c r="G216" s="37" t="n">
        <f aca="false">SUM(G217:G219)</f>
        <v>31184</v>
      </c>
      <c r="H216" s="37" t="n">
        <f aca="false">SUM(H217:H219)</f>
        <v>20492</v>
      </c>
      <c r="I216" s="37" t="n">
        <f aca="false">SUM(I217:I219)</f>
        <v>11813</v>
      </c>
      <c r="J216" s="37" t="n">
        <f aca="false">SUM(J217:J219)</f>
        <v>6424</v>
      </c>
    </row>
    <row r="217" customFormat="false" ht="15.75" hidden="false" customHeight="false" outlineLevel="0" collapsed="false">
      <c r="A217" s="143"/>
      <c r="B217" s="132"/>
      <c r="C217" s="133" t="s">
        <v>490</v>
      </c>
      <c r="D217" s="48" t="s">
        <v>491</v>
      </c>
      <c r="E217" s="193" t="n">
        <f aca="false">G217+H217+I217+J217</f>
        <v>23192</v>
      </c>
      <c r="F217" s="37"/>
      <c r="G217" s="37" t="n">
        <v>11478</v>
      </c>
      <c r="H217" s="37" t="n">
        <v>6704</v>
      </c>
      <c r="I217" s="37" t="n">
        <v>3437</v>
      </c>
      <c r="J217" s="37" t="n">
        <v>1573</v>
      </c>
    </row>
    <row r="218" customFormat="false" ht="15.75" hidden="false" customHeight="false" outlineLevel="0" collapsed="false">
      <c r="A218" s="143"/>
      <c r="B218" s="132"/>
      <c r="C218" s="133" t="s">
        <v>492</v>
      </c>
      <c r="D218" s="48" t="s">
        <v>493</v>
      </c>
      <c r="E218" s="193" t="n">
        <f aca="false">G218+H218+I218+J218</f>
        <v>26256</v>
      </c>
      <c r="F218" s="37"/>
      <c r="G218" s="37" t="n">
        <v>11388</v>
      </c>
      <c r="H218" s="37" t="n">
        <v>7326</v>
      </c>
      <c r="I218" s="37" t="n">
        <v>4859</v>
      </c>
      <c r="J218" s="37" t="n">
        <v>2683</v>
      </c>
    </row>
    <row r="219" customFormat="false" ht="15.75" hidden="false" customHeight="false" outlineLevel="0" collapsed="false">
      <c r="A219" s="143"/>
      <c r="B219" s="132"/>
      <c r="C219" s="160" t="s">
        <v>494</v>
      </c>
      <c r="D219" s="48" t="s">
        <v>495</v>
      </c>
      <c r="E219" s="193" t="n">
        <f aca="false">G219+H219+I219+J219</f>
        <v>20465</v>
      </c>
      <c r="F219" s="37"/>
      <c r="G219" s="37" t="n">
        <v>8318</v>
      </c>
      <c r="H219" s="37" t="n">
        <v>6462</v>
      </c>
      <c r="I219" s="37" t="n">
        <v>3517</v>
      </c>
      <c r="J219" s="37" t="n">
        <v>2168</v>
      </c>
    </row>
    <row r="220" customFormat="false" ht="15.75" hidden="false" customHeight="false" outlineLevel="0" collapsed="false">
      <c r="A220" s="143"/>
      <c r="B220" s="132" t="s">
        <v>496</v>
      </c>
      <c r="C220" s="133"/>
      <c r="D220" s="36" t="s">
        <v>497</v>
      </c>
      <c r="E220" s="193" t="n">
        <f aca="false">G220+H220+I220+J220</f>
        <v>0</v>
      </c>
      <c r="F220" s="37"/>
      <c r="G220" s="37"/>
      <c r="H220" s="37"/>
      <c r="I220" s="37"/>
      <c r="J220" s="37"/>
    </row>
    <row r="221" customFormat="false" ht="15.75" hidden="false" customHeight="false" outlineLevel="0" collapsed="false">
      <c r="A221" s="143"/>
      <c r="B221" s="132" t="s">
        <v>498</v>
      </c>
      <c r="C221" s="140"/>
      <c r="D221" s="36" t="s">
        <v>499</v>
      </c>
      <c r="E221" s="193" t="n">
        <f aca="false">G221+H221+I221+J221</f>
        <v>6177</v>
      </c>
      <c r="F221" s="37" t="n">
        <f aca="false">F222</f>
        <v>0</v>
      </c>
      <c r="G221" s="37" t="n">
        <f aca="false">G222</f>
        <v>2132</v>
      </c>
      <c r="H221" s="37" t="n">
        <f aca="false">H222</f>
        <v>1659</v>
      </c>
      <c r="I221" s="37" t="n">
        <f aca="false">I222</f>
        <v>1487</v>
      </c>
      <c r="J221" s="37" t="n">
        <f aca="false">J222</f>
        <v>899</v>
      </c>
    </row>
    <row r="222" customFormat="false" ht="15.75" hidden="false" customHeight="false" outlineLevel="0" collapsed="false">
      <c r="A222" s="143"/>
      <c r="B222" s="132"/>
      <c r="C222" s="133" t="s">
        <v>500</v>
      </c>
      <c r="D222" s="48" t="s">
        <v>501</v>
      </c>
      <c r="E222" s="193" t="n">
        <f aca="false">G222+H222+I222+J222</f>
        <v>6177</v>
      </c>
      <c r="F222" s="37"/>
      <c r="G222" s="37" t="n">
        <v>2132</v>
      </c>
      <c r="H222" s="37" t="n">
        <v>1659</v>
      </c>
      <c r="I222" s="37" t="n">
        <v>1487</v>
      </c>
      <c r="J222" s="37" t="n">
        <v>899</v>
      </c>
    </row>
    <row r="223" customFormat="false" ht="15.75" hidden="false" customHeight="false" outlineLevel="0" collapsed="false">
      <c r="A223" s="143"/>
      <c r="B223" s="132" t="s">
        <v>502</v>
      </c>
      <c r="C223" s="133"/>
      <c r="D223" s="36" t="s">
        <v>503</v>
      </c>
      <c r="E223" s="193" t="n">
        <f aca="false">G223+H223+I223+J223</f>
        <v>0</v>
      </c>
      <c r="F223" s="37" t="n">
        <f aca="false">F224+F225</f>
        <v>0</v>
      </c>
      <c r="G223" s="37" t="n">
        <f aca="false">SUM(G224:G225)</f>
        <v>0</v>
      </c>
      <c r="H223" s="37" t="n">
        <f aca="false">SUM(H224:H225)</f>
        <v>0</v>
      </c>
      <c r="I223" s="37" t="n">
        <f aca="false">SUM(I224:I225)</f>
        <v>0</v>
      </c>
      <c r="J223" s="37" t="n">
        <f aca="false">SUM(J224:J225)</f>
        <v>0</v>
      </c>
    </row>
    <row r="224" customFormat="false" ht="15.75" hidden="false" customHeight="false" outlineLevel="0" collapsed="false">
      <c r="A224" s="143"/>
      <c r="B224" s="132"/>
      <c r="C224" s="133" t="s">
        <v>504</v>
      </c>
      <c r="D224" s="48" t="s">
        <v>505</v>
      </c>
      <c r="E224" s="193" t="n">
        <f aca="false">G224+H224+I224+J224</f>
        <v>0</v>
      </c>
      <c r="F224" s="37"/>
      <c r="G224" s="37"/>
      <c r="H224" s="37"/>
      <c r="I224" s="37"/>
      <c r="J224" s="37"/>
    </row>
    <row r="225" customFormat="false" ht="15.75" hidden="false" customHeight="false" outlineLevel="0" collapsed="false">
      <c r="A225" s="143"/>
      <c r="B225" s="132"/>
      <c r="C225" s="133" t="s">
        <v>506</v>
      </c>
      <c r="D225" s="48" t="s">
        <v>507</v>
      </c>
      <c r="E225" s="193" t="n">
        <f aca="false">G225+H225+I225+J225</f>
        <v>0</v>
      </c>
      <c r="F225" s="37"/>
      <c r="G225" s="37"/>
      <c r="H225" s="37"/>
      <c r="I225" s="37"/>
      <c r="J225" s="37"/>
    </row>
    <row r="226" customFormat="false" ht="15.75" hidden="false" customHeight="false" outlineLevel="0" collapsed="false">
      <c r="A226" s="143"/>
      <c r="B226" s="142" t="s">
        <v>508</v>
      </c>
      <c r="C226" s="160"/>
      <c r="D226" s="36" t="s">
        <v>509</v>
      </c>
      <c r="E226" s="193" t="n">
        <f aca="false">G226+H226+I226+J226</f>
        <v>0</v>
      </c>
      <c r="F226" s="37"/>
      <c r="G226" s="37"/>
      <c r="H226" s="37"/>
      <c r="I226" s="37"/>
      <c r="J226" s="37"/>
    </row>
    <row r="227" customFormat="false" ht="15.75" hidden="false" customHeight="false" outlineLevel="0" collapsed="false">
      <c r="A227" s="161"/>
      <c r="B227" s="162"/>
      <c r="C227" s="163"/>
      <c r="D227" s="36"/>
      <c r="E227" s="193"/>
      <c r="F227" s="37"/>
      <c r="G227" s="37"/>
      <c r="H227" s="37"/>
      <c r="I227" s="37"/>
      <c r="J227" s="37"/>
    </row>
    <row r="228" customFormat="false" ht="15.75" hidden="false" customHeight="false" outlineLevel="0" collapsed="false">
      <c r="A228" s="139" t="s">
        <v>510</v>
      </c>
      <c r="B228" s="164"/>
      <c r="C228" s="141"/>
      <c r="D228" s="102" t="s">
        <v>511</v>
      </c>
      <c r="E228" s="103" t="n">
        <f aca="false">G228+H228+I228+J228</f>
        <v>0</v>
      </c>
      <c r="F228" s="37"/>
      <c r="G228" s="37" t="n">
        <f aca="false">G230+G233+G234</f>
        <v>0</v>
      </c>
      <c r="H228" s="37" t="n">
        <f aca="false">H230+H233+H234</f>
        <v>0</v>
      </c>
      <c r="I228" s="37" t="n">
        <f aca="false">I230+I233+I234</f>
        <v>0</v>
      </c>
      <c r="J228" s="37" t="n">
        <f aca="false">J230+J233+J234</f>
        <v>0</v>
      </c>
    </row>
    <row r="229" customFormat="false" ht="16.5" hidden="false" customHeight="true" outlineLevel="0" collapsed="false">
      <c r="A229" s="128" t="s">
        <v>435</v>
      </c>
      <c r="B229" s="129"/>
      <c r="C229" s="130"/>
      <c r="D229" s="36"/>
      <c r="E229" s="103"/>
      <c r="F229" s="37"/>
      <c r="G229" s="37"/>
      <c r="H229" s="37"/>
      <c r="I229" s="37"/>
      <c r="J229" s="37"/>
    </row>
    <row r="230" customFormat="false" ht="15.75" hidden="false" customHeight="false" outlineLevel="0" collapsed="false">
      <c r="A230" s="165"/>
      <c r="B230" s="142" t="s">
        <v>512</v>
      </c>
      <c r="C230" s="160"/>
      <c r="D230" s="36" t="s">
        <v>513</v>
      </c>
      <c r="E230" s="193" t="n">
        <f aca="false">G230+H230+I230+J230</f>
        <v>0</v>
      </c>
      <c r="F230" s="37"/>
      <c r="G230" s="37" t="n">
        <f aca="false">SUM(G231:G232)</f>
        <v>0</v>
      </c>
      <c r="H230" s="37" t="n">
        <f aca="false">SUM(H231:H232)</f>
        <v>0</v>
      </c>
      <c r="I230" s="37" t="n">
        <f aca="false">SUM(I231:I232)</f>
        <v>0</v>
      </c>
      <c r="J230" s="37" t="n">
        <f aca="false">SUM(J231:J232)</f>
        <v>0</v>
      </c>
    </row>
    <row r="231" customFormat="false" ht="15.75" hidden="false" customHeight="false" outlineLevel="0" collapsed="false">
      <c r="A231" s="165"/>
      <c r="B231" s="142"/>
      <c r="C231" s="160" t="s">
        <v>514</v>
      </c>
      <c r="D231" s="48" t="s">
        <v>515</v>
      </c>
      <c r="E231" s="193" t="n">
        <f aca="false">G231+H231+I231+J231</f>
        <v>0</v>
      </c>
      <c r="F231" s="37"/>
      <c r="G231" s="37"/>
      <c r="H231" s="37"/>
      <c r="I231" s="37"/>
      <c r="J231" s="37"/>
    </row>
    <row r="232" customFormat="false" ht="15.75" hidden="false" customHeight="false" outlineLevel="0" collapsed="false">
      <c r="A232" s="165"/>
      <c r="B232" s="142"/>
      <c r="C232" s="160" t="s">
        <v>516</v>
      </c>
      <c r="D232" s="48" t="s">
        <v>517</v>
      </c>
      <c r="E232" s="193" t="n">
        <f aca="false">G232+H232+I232+J232</f>
        <v>0</v>
      </c>
      <c r="F232" s="37"/>
      <c r="G232" s="37"/>
      <c r="H232" s="37"/>
      <c r="I232" s="37"/>
      <c r="J232" s="37"/>
    </row>
    <row r="233" customFormat="false" ht="15.75" hidden="false" customHeight="false" outlineLevel="0" collapsed="false">
      <c r="A233" s="165"/>
      <c r="B233" s="142" t="s">
        <v>518</v>
      </c>
      <c r="C233" s="160"/>
      <c r="D233" s="36" t="s">
        <v>519</v>
      </c>
      <c r="E233" s="193" t="n">
        <f aca="false">G233+H233+I233+J233</f>
        <v>0</v>
      </c>
      <c r="F233" s="37"/>
      <c r="G233" s="37"/>
      <c r="H233" s="37"/>
      <c r="I233" s="37"/>
      <c r="J233" s="37"/>
    </row>
    <row r="234" customFormat="false" ht="15.75" hidden="false" customHeight="false" outlineLevel="0" collapsed="false">
      <c r="A234" s="143"/>
      <c r="B234" s="132" t="s">
        <v>520</v>
      </c>
      <c r="C234" s="133"/>
      <c r="D234" s="36" t="s">
        <v>521</v>
      </c>
      <c r="E234" s="193" t="n">
        <f aca="false">G234+H234+I234+J234</f>
        <v>0</v>
      </c>
      <c r="F234" s="37"/>
      <c r="G234" s="37" t="n">
        <f aca="false">G235</f>
        <v>0</v>
      </c>
      <c r="H234" s="37" t="n">
        <f aca="false">H235</f>
        <v>0</v>
      </c>
      <c r="I234" s="37" t="n">
        <f aca="false">I235</f>
        <v>0</v>
      </c>
      <c r="J234" s="37" t="n">
        <f aca="false">J235</f>
        <v>0</v>
      </c>
    </row>
    <row r="235" customFormat="false" ht="15.75" hidden="false" customHeight="false" outlineLevel="0" collapsed="false">
      <c r="A235" s="143"/>
      <c r="B235" s="132"/>
      <c r="C235" s="160" t="s">
        <v>522</v>
      </c>
      <c r="D235" s="48" t="s">
        <v>523</v>
      </c>
      <c r="E235" s="193" t="n">
        <f aca="false">G235+H235+I235+J235</f>
        <v>0</v>
      </c>
      <c r="F235" s="37"/>
      <c r="G235" s="37"/>
      <c r="H235" s="37"/>
      <c r="I235" s="37"/>
      <c r="J235" s="37"/>
    </row>
    <row r="236" customFormat="false" ht="15.75" hidden="false" customHeight="false" outlineLevel="0" collapsed="false">
      <c r="A236" s="143"/>
      <c r="B236" s="132"/>
      <c r="C236" s="160"/>
      <c r="D236" s="36"/>
      <c r="E236" s="103"/>
      <c r="F236" s="37"/>
      <c r="G236" s="37"/>
      <c r="H236" s="37"/>
      <c r="I236" s="37"/>
      <c r="J236" s="37"/>
    </row>
    <row r="237" customFormat="false" ht="15.75" hidden="false" customHeight="false" outlineLevel="0" collapsed="false">
      <c r="A237" s="139" t="s">
        <v>524</v>
      </c>
      <c r="B237" s="166"/>
      <c r="C237" s="155"/>
      <c r="D237" s="102" t="s">
        <v>525</v>
      </c>
      <c r="E237" s="103" t="n">
        <f aca="false">G237+H237+I237+J237</f>
        <v>48942</v>
      </c>
      <c r="F237" s="37" t="n">
        <f aca="false">F239+F249+F253+F254</f>
        <v>1647</v>
      </c>
      <c r="G237" s="37" t="n">
        <f aca="false">G239+G249+G253+G254</f>
        <v>13014</v>
      </c>
      <c r="H237" s="37" t="n">
        <f aca="false">H239+H249+H253+H254</f>
        <v>12502</v>
      </c>
      <c r="I237" s="37" t="n">
        <f aca="false">I239+I249+I253+I254</f>
        <v>12292</v>
      </c>
      <c r="J237" s="37" t="n">
        <f aca="false">J239+J249+J253+J254</f>
        <v>11134</v>
      </c>
    </row>
    <row r="238" customFormat="false" ht="14.25" hidden="false" customHeight="true" outlineLevel="0" collapsed="false">
      <c r="A238" s="128" t="s">
        <v>435</v>
      </c>
      <c r="B238" s="129"/>
      <c r="C238" s="130"/>
      <c r="D238" s="36"/>
      <c r="E238" s="103"/>
      <c r="F238" s="37"/>
      <c r="G238" s="37"/>
      <c r="H238" s="37"/>
      <c r="I238" s="37"/>
      <c r="J238" s="37"/>
    </row>
    <row r="239" customFormat="false" ht="15.75" hidden="false" customHeight="true" outlineLevel="0" collapsed="false">
      <c r="A239" s="165"/>
      <c r="B239" s="140" t="s">
        <v>526</v>
      </c>
      <c r="C239" s="140"/>
      <c r="D239" s="36" t="s">
        <v>527</v>
      </c>
      <c r="E239" s="193" t="n">
        <f aca="false">G239+H239+I239+J239</f>
        <v>0</v>
      </c>
      <c r="F239" s="37" t="n">
        <f aca="false">SUM(F240:F248)</f>
        <v>0</v>
      </c>
      <c r="G239" s="37" t="n">
        <f aca="false">SUM(G240:G248)</f>
        <v>0</v>
      </c>
      <c r="H239" s="37" t="n">
        <f aca="false">SUM(H240:H248)</f>
        <v>0</v>
      </c>
      <c r="I239" s="37" t="n">
        <f aca="false">SUM(I240:I248)</f>
        <v>0</v>
      </c>
      <c r="J239" s="37" t="n">
        <f aca="false">SUM(J240:J248)</f>
        <v>0</v>
      </c>
    </row>
    <row r="240" customFormat="false" ht="15.75" hidden="false" customHeight="false" outlineLevel="0" collapsed="false">
      <c r="A240" s="165"/>
      <c r="B240" s="132"/>
      <c r="C240" s="160" t="s">
        <v>528</v>
      </c>
      <c r="D240" s="167" t="s">
        <v>529</v>
      </c>
      <c r="E240" s="193" t="n">
        <f aca="false">G240+H240+I240+J240</f>
        <v>0</v>
      </c>
      <c r="F240" s="37"/>
      <c r="G240" s="37"/>
      <c r="H240" s="37"/>
      <c r="I240" s="37"/>
      <c r="J240" s="37"/>
    </row>
    <row r="241" customFormat="false" ht="15.75" hidden="false" customHeight="false" outlineLevel="0" collapsed="false">
      <c r="A241" s="165"/>
      <c r="B241" s="132"/>
      <c r="C241" s="141" t="s">
        <v>530</v>
      </c>
      <c r="D241" s="167" t="s">
        <v>531</v>
      </c>
      <c r="E241" s="193" t="n">
        <f aca="false">G241+H241+I241+J241</f>
        <v>0</v>
      </c>
      <c r="F241" s="37"/>
      <c r="G241" s="37"/>
      <c r="H241" s="37"/>
      <c r="I241" s="37"/>
      <c r="J241" s="37"/>
    </row>
    <row r="242" customFormat="false" ht="15.75" hidden="false" customHeight="false" outlineLevel="0" collapsed="false">
      <c r="A242" s="165"/>
      <c r="B242" s="132"/>
      <c r="C242" s="160" t="s">
        <v>532</v>
      </c>
      <c r="D242" s="167" t="s">
        <v>533</v>
      </c>
      <c r="E242" s="193" t="n">
        <f aca="false">G242+H242+I242+J242</f>
        <v>0</v>
      </c>
      <c r="F242" s="37"/>
      <c r="G242" s="37"/>
      <c r="H242" s="37"/>
      <c r="I242" s="37"/>
      <c r="J242" s="37"/>
    </row>
    <row r="243" customFormat="false" ht="15.75" hidden="false" customHeight="false" outlineLevel="0" collapsed="false">
      <c r="A243" s="165"/>
      <c r="B243" s="132"/>
      <c r="C243" s="141" t="s">
        <v>534</v>
      </c>
      <c r="D243" s="167" t="s">
        <v>535</v>
      </c>
      <c r="E243" s="193" t="n">
        <f aca="false">G243+H243+I243+J243</f>
        <v>0</v>
      </c>
      <c r="F243" s="37"/>
      <c r="G243" s="37"/>
      <c r="H243" s="37"/>
      <c r="I243" s="37"/>
      <c r="J243" s="37"/>
    </row>
    <row r="244" customFormat="false" ht="15.75" hidden="false" customHeight="false" outlineLevel="0" collapsed="false">
      <c r="A244" s="165"/>
      <c r="B244" s="132"/>
      <c r="C244" s="141" t="s">
        <v>536</v>
      </c>
      <c r="D244" s="167" t="s">
        <v>537</v>
      </c>
      <c r="E244" s="193" t="n">
        <f aca="false">G244+H244+I244+J244</f>
        <v>0</v>
      </c>
      <c r="F244" s="37"/>
      <c r="G244" s="37"/>
      <c r="H244" s="37"/>
      <c r="I244" s="37"/>
      <c r="J244" s="37"/>
    </row>
    <row r="245" customFormat="false" ht="15.75" hidden="false" customHeight="false" outlineLevel="0" collapsed="false">
      <c r="A245" s="165"/>
      <c r="B245" s="132"/>
      <c r="C245" s="141" t="s">
        <v>538</v>
      </c>
      <c r="D245" s="167" t="s">
        <v>539</v>
      </c>
      <c r="E245" s="193" t="n">
        <f aca="false">G245+H245+I245+J245</f>
        <v>0</v>
      </c>
      <c r="F245" s="37"/>
      <c r="G245" s="37"/>
      <c r="H245" s="37"/>
      <c r="I245" s="37"/>
      <c r="J245" s="37"/>
    </row>
    <row r="246" customFormat="false" ht="14.25" hidden="false" customHeight="true" outlineLevel="0" collapsed="false">
      <c r="A246" s="165"/>
      <c r="B246" s="132"/>
      <c r="C246" s="141" t="s">
        <v>540</v>
      </c>
      <c r="D246" s="167" t="s">
        <v>541</v>
      </c>
      <c r="E246" s="193" t="n">
        <f aca="false">G246+H246+I246+J246</f>
        <v>0</v>
      </c>
      <c r="F246" s="37"/>
      <c r="G246" s="37"/>
      <c r="H246" s="37"/>
      <c r="I246" s="37"/>
      <c r="J246" s="37"/>
    </row>
    <row r="247" customFormat="false" ht="15.75" hidden="false" customHeight="false" outlineLevel="0" collapsed="false">
      <c r="A247" s="165"/>
      <c r="B247" s="132"/>
      <c r="C247" s="141" t="s">
        <v>542</v>
      </c>
      <c r="D247" s="167" t="s">
        <v>543</v>
      </c>
      <c r="E247" s="193" t="n">
        <f aca="false">G247+H247+I247+J247</f>
        <v>0</v>
      </c>
      <c r="F247" s="37"/>
      <c r="G247" s="37"/>
      <c r="H247" s="37"/>
      <c r="I247" s="37"/>
      <c r="J247" s="37"/>
    </row>
    <row r="248" customFormat="false" ht="14.25" hidden="false" customHeight="true" outlineLevel="0" collapsed="false">
      <c r="A248" s="165"/>
      <c r="B248" s="132"/>
      <c r="C248" s="160" t="s">
        <v>544</v>
      </c>
      <c r="D248" s="167" t="s">
        <v>545</v>
      </c>
      <c r="E248" s="193" t="n">
        <f aca="false">G248+H248+I248+J248</f>
        <v>0</v>
      </c>
      <c r="F248" s="37"/>
      <c r="G248" s="37"/>
      <c r="H248" s="37"/>
      <c r="I248" s="37"/>
      <c r="J248" s="37"/>
    </row>
    <row r="249" customFormat="false" ht="15.75" hidden="false" customHeight="false" outlineLevel="0" collapsed="false">
      <c r="A249" s="165"/>
      <c r="B249" s="132" t="s">
        <v>546</v>
      </c>
      <c r="C249" s="160"/>
      <c r="D249" s="36" t="s">
        <v>547</v>
      </c>
      <c r="E249" s="193" t="n">
        <f aca="false">G249+H249+I249+J249</f>
        <v>36172</v>
      </c>
      <c r="F249" s="37" t="n">
        <f aca="false">F250+F251+F252</f>
        <v>1647</v>
      </c>
      <c r="G249" s="37" t="n">
        <f aca="false">SUM(G250:G252)</f>
        <v>9222</v>
      </c>
      <c r="H249" s="37" t="n">
        <f aca="false">SUM(H250:H252)</f>
        <v>9118</v>
      </c>
      <c r="I249" s="37" t="n">
        <f aca="false">SUM(I250:I252)</f>
        <v>9063</v>
      </c>
      <c r="J249" s="37" t="n">
        <f aca="false">SUM(J250:J252)</f>
        <v>8769</v>
      </c>
    </row>
    <row r="250" customFormat="false" ht="15" hidden="false" customHeight="true" outlineLevel="0" collapsed="false">
      <c r="A250" s="165"/>
      <c r="B250" s="132"/>
      <c r="C250" s="160" t="s">
        <v>548</v>
      </c>
      <c r="D250" s="167" t="s">
        <v>549</v>
      </c>
      <c r="E250" s="193" t="n">
        <f aca="false">G250+H250+I250+J250</f>
        <v>0</v>
      </c>
      <c r="F250" s="37"/>
      <c r="G250" s="37"/>
      <c r="H250" s="37"/>
      <c r="I250" s="37"/>
      <c r="J250" s="37"/>
    </row>
    <row r="251" customFormat="false" ht="15.75" hidden="false" customHeight="false" outlineLevel="0" collapsed="false">
      <c r="A251" s="165"/>
      <c r="B251" s="132"/>
      <c r="C251" s="160" t="s">
        <v>550</v>
      </c>
      <c r="D251" s="167" t="s">
        <v>551</v>
      </c>
      <c r="E251" s="193" t="n">
        <f aca="false">G251+H251+I251+J251</f>
        <v>100</v>
      </c>
      <c r="F251" s="37"/>
      <c r="G251" s="37" t="n">
        <v>100</v>
      </c>
      <c r="H251" s="37"/>
      <c r="I251" s="37"/>
      <c r="J251" s="37"/>
    </row>
    <row r="252" customFormat="false" ht="15.75" hidden="false" customHeight="true" outlineLevel="0" collapsed="false">
      <c r="A252" s="35" t="s">
        <v>552</v>
      </c>
      <c r="B252" s="35"/>
      <c r="C252" s="35"/>
      <c r="D252" s="167" t="s">
        <v>553</v>
      </c>
      <c r="E252" s="193" t="n">
        <f aca="false">G252+H252+I252+J252</f>
        <v>36072</v>
      </c>
      <c r="F252" s="37" t="n">
        <v>1647</v>
      </c>
      <c r="G252" s="37" t="n">
        <v>9122</v>
      </c>
      <c r="H252" s="37" t="n">
        <v>9118</v>
      </c>
      <c r="I252" s="37" t="n">
        <v>9063</v>
      </c>
      <c r="J252" s="37" t="n">
        <v>8769</v>
      </c>
    </row>
    <row r="253" customFormat="false" ht="15.75" hidden="false" customHeight="false" outlineLevel="0" collapsed="false">
      <c r="A253" s="165"/>
      <c r="B253" s="132" t="s">
        <v>554</v>
      </c>
      <c r="C253" s="155"/>
      <c r="D253" s="36" t="s">
        <v>555</v>
      </c>
      <c r="E253" s="193" t="n">
        <f aca="false">G253+H253+I253+J253</f>
        <v>9000</v>
      </c>
      <c r="F253" s="37"/>
      <c r="G253" s="37" t="n">
        <v>2700</v>
      </c>
      <c r="H253" s="37" t="n">
        <v>2250</v>
      </c>
      <c r="I253" s="37" t="n">
        <v>2250</v>
      </c>
      <c r="J253" s="37" t="n">
        <v>1800</v>
      </c>
    </row>
    <row r="254" customFormat="false" ht="15.75" hidden="false" customHeight="false" outlineLevel="0" collapsed="false">
      <c r="A254" s="165"/>
      <c r="B254" s="132" t="s">
        <v>556</v>
      </c>
      <c r="C254" s="155"/>
      <c r="D254" s="36" t="s">
        <v>557</v>
      </c>
      <c r="E254" s="193" t="n">
        <f aca="false">G254+H254+I254+J254</f>
        <v>3770</v>
      </c>
      <c r="F254" s="37"/>
      <c r="G254" s="37" t="n">
        <v>1092</v>
      </c>
      <c r="H254" s="37" t="n">
        <v>1134</v>
      </c>
      <c r="I254" s="37" t="n">
        <v>979</v>
      </c>
      <c r="J254" s="37" t="n">
        <v>565</v>
      </c>
    </row>
    <row r="255" customFormat="false" ht="14.25" hidden="false" customHeight="true" outlineLevel="0" collapsed="false">
      <c r="A255" s="161"/>
      <c r="B255" s="162"/>
      <c r="C255" s="163"/>
      <c r="D255" s="36"/>
      <c r="E255" s="103"/>
      <c r="F255" s="37"/>
      <c r="G255" s="37"/>
      <c r="H255" s="37"/>
      <c r="I255" s="37"/>
      <c r="J255" s="37"/>
    </row>
    <row r="256" customFormat="false" ht="23.25" hidden="false" customHeight="true" outlineLevel="0" collapsed="false">
      <c r="A256" s="56" t="s">
        <v>687</v>
      </c>
      <c r="B256" s="56"/>
      <c r="C256" s="56"/>
      <c r="D256" s="102" t="s">
        <v>559</v>
      </c>
      <c r="E256" s="103" t="n">
        <f aca="false">G256+H256+I256+J256</f>
        <v>114210</v>
      </c>
      <c r="F256" s="37"/>
      <c r="G256" s="37" t="n">
        <f aca="false">G258+G259+G261+G262+G263+G264+G265+G268</f>
        <v>36654</v>
      </c>
      <c r="H256" s="37" t="n">
        <f aca="false">H258+H259+H261+H262+H263+H264+H265+H268</f>
        <v>31769</v>
      </c>
      <c r="I256" s="37" t="n">
        <f aca="false">I258+I259+I261+I262+I263+I264+I265+I268</f>
        <v>28777</v>
      </c>
      <c r="J256" s="37" t="n">
        <f aca="false">J258+J259+J261+J262+J263+J264+J265+J268</f>
        <v>17010</v>
      </c>
    </row>
    <row r="257" customFormat="false" ht="15.75" hidden="false" customHeight="false" outlineLevel="0" collapsed="false">
      <c r="A257" s="128" t="s">
        <v>435</v>
      </c>
      <c r="B257" s="129"/>
      <c r="C257" s="130"/>
      <c r="D257" s="36"/>
      <c r="E257" s="103"/>
      <c r="F257" s="37"/>
      <c r="G257" s="37"/>
      <c r="H257" s="37"/>
      <c r="I257" s="37"/>
      <c r="J257" s="37"/>
    </row>
    <row r="258" customFormat="false" ht="15.75" hidden="false" customHeight="false" outlineLevel="0" collapsed="false">
      <c r="A258" s="143"/>
      <c r="B258" s="132" t="s">
        <v>560</v>
      </c>
      <c r="C258" s="133"/>
      <c r="D258" s="194" t="s">
        <v>561</v>
      </c>
      <c r="E258" s="195" t="n">
        <f aca="false">G258+H258+I258+J258</f>
        <v>7892</v>
      </c>
      <c r="F258" s="196"/>
      <c r="G258" s="196" t="n">
        <v>3196</v>
      </c>
      <c r="H258" s="196" t="n">
        <v>2040</v>
      </c>
      <c r="I258" s="196" t="n">
        <v>1371</v>
      </c>
      <c r="J258" s="196" t="n">
        <v>1285</v>
      </c>
    </row>
    <row r="259" customFormat="false" ht="15.75" hidden="false" customHeight="false" outlineLevel="0" collapsed="false">
      <c r="A259" s="143"/>
      <c r="B259" s="142" t="s">
        <v>562</v>
      </c>
      <c r="C259" s="133"/>
      <c r="D259" s="36" t="s">
        <v>563</v>
      </c>
      <c r="E259" s="193" t="n">
        <f aca="false">G259+H259+I259+J259</f>
        <v>44602</v>
      </c>
      <c r="F259" s="37"/>
      <c r="G259" s="37" t="n">
        <f aca="false">G260</f>
        <v>13437</v>
      </c>
      <c r="H259" s="37" t="n">
        <f aca="false">H260</f>
        <v>13242</v>
      </c>
      <c r="I259" s="37" t="n">
        <f aca="false">I260</f>
        <v>12844</v>
      </c>
      <c r="J259" s="37" t="n">
        <f aca="false">J260</f>
        <v>5079</v>
      </c>
    </row>
    <row r="260" customFormat="false" ht="15.75" hidden="false" customHeight="false" outlineLevel="0" collapsed="false">
      <c r="A260" s="143"/>
      <c r="B260" s="142"/>
      <c r="C260" s="133" t="s">
        <v>564</v>
      </c>
      <c r="D260" s="48" t="s">
        <v>565</v>
      </c>
      <c r="E260" s="193" t="n">
        <f aca="false">G260+H260+I260+J260</f>
        <v>44602</v>
      </c>
      <c r="F260" s="37"/>
      <c r="G260" s="37" t="n">
        <v>13437</v>
      </c>
      <c r="H260" s="37" t="n">
        <v>13242</v>
      </c>
      <c r="I260" s="37" t="n">
        <v>12844</v>
      </c>
      <c r="J260" s="37" t="n">
        <v>5079</v>
      </c>
    </row>
    <row r="261" customFormat="false" ht="15.75" hidden="false" customHeight="false" outlineLevel="0" collapsed="false">
      <c r="A261" s="143"/>
      <c r="B261" s="142" t="s">
        <v>566</v>
      </c>
      <c r="C261" s="160"/>
      <c r="D261" s="194" t="s">
        <v>567</v>
      </c>
      <c r="E261" s="195" t="n">
        <f aca="false">G261+H261+I261+J261</f>
        <v>16040</v>
      </c>
      <c r="F261" s="196"/>
      <c r="G261" s="196" t="n">
        <v>5309</v>
      </c>
      <c r="H261" s="196" t="n">
        <v>4436</v>
      </c>
      <c r="I261" s="196" t="n">
        <v>3915</v>
      </c>
      <c r="J261" s="196" t="n">
        <v>2380</v>
      </c>
    </row>
    <row r="262" customFormat="false" ht="15.75" hidden="false" customHeight="false" outlineLevel="0" collapsed="false">
      <c r="A262" s="165"/>
      <c r="B262" s="142" t="s">
        <v>568</v>
      </c>
      <c r="C262" s="160"/>
      <c r="D262" s="36" t="s">
        <v>569</v>
      </c>
      <c r="E262" s="193" t="n">
        <f aca="false">G262+H262+I262+J262</f>
        <v>0</v>
      </c>
      <c r="F262" s="37"/>
      <c r="G262" s="37"/>
      <c r="H262" s="37"/>
      <c r="I262" s="37"/>
      <c r="J262" s="37"/>
    </row>
    <row r="263" customFormat="false" ht="15.75" hidden="false" customHeight="false" outlineLevel="0" collapsed="false">
      <c r="A263" s="165"/>
      <c r="B263" s="142" t="s">
        <v>570</v>
      </c>
      <c r="C263" s="160"/>
      <c r="D263" s="36" t="s">
        <v>571</v>
      </c>
      <c r="E263" s="193" t="n">
        <f aca="false">G263+H263+I263+J263</f>
        <v>11004</v>
      </c>
      <c r="F263" s="37"/>
      <c r="G263" s="37" t="n">
        <v>3492</v>
      </c>
      <c r="H263" s="37" t="n">
        <v>3166</v>
      </c>
      <c r="I263" s="37" t="n">
        <v>2743</v>
      </c>
      <c r="J263" s="37" t="n">
        <v>1603</v>
      </c>
    </row>
    <row r="264" customFormat="false" ht="15.75" hidden="false" customHeight="false" outlineLevel="0" collapsed="false">
      <c r="A264" s="165"/>
      <c r="B264" s="142" t="s">
        <v>572</v>
      </c>
      <c r="C264" s="160"/>
      <c r="D264" s="36" t="s">
        <v>573</v>
      </c>
      <c r="E264" s="193" t="n">
        <f aca="false">G264+H264+I264+J264</f>
        <v>0</v>
      </c>
      <c r="F264" s="37"/>
      <c r="G264" s="37"/>
      <c r="H264" s="37"/>
      <c r="I264" s="37"/>
      <c r="J264" s="37"/>
    </row>
    <row r="265" customFormat="false" ht="15.75" hidden="false" customHeight="false" outlineLevel="0" collapsed="false">
      <c r="A265" s="165"/>
      <c r="B265" s="142" t="s">
        <v>574</v>
      </c>
      <c r="C265" s="160"/>
      <c r="D265" s="36" t="s">
        <v>575</v>
      </c>
      <c r="E265" s="193" t="n">
        <f aca="false">G265+H265+I265+J265</f>
        <v>1500</v>
      </c>
      <c r="F265" s="37"/>
      <c r="G265" s="37" t="n">
        <f aca="false">SUM(G266:G267)</f>
        <v>500</v>
      </c>
      <c r="H265" s="37" t="n">
        <f aca="false">SUM(H266:H267)</f>
        <v>300</v>
      </c>
      <c r="I265" s="37" t="n">
        <f aca="false">SUM(I266:I267)</f>
        <v>300</v>
      </c>
      <c r="J265" s="37" t="n">
        <f aca="false">SUM(J266:J267)</f>
        <v>400</v>
      </c>
    </row>
    <row r="266" customFormat="false" ht="15.75" hidden="false" customHeight="false" outlineLevel="0" collapsed="false">
      <c r="A266" s="165"/>
      <c r="B266" s="142"/>
      <c r="C266" s="133" t="s">
        <v>576</v>
      </c>
      <c r="D266" s="48" t="s">
        <v>577</v>
      </c>
      <c r="E266" s="193" t="n">
        <f aca="false">G266+H266+I266+J266</f>
        <v>1500</v>
      </c>
      <c r="F266" s="37"/>
      <c r="G266" s="37" t="n">
        <v>500</v>
      </c>
      <c r="H266" s="37" t="n">
        <v>300</v>
      </c>
      <c r="I266" s="37" t="n">
        <v>300</v>
      </c>
      <c r="J266" s="37" t="n">
        <v>400</v>
      </c>
    </row>
    <row r="267" customFormat="false" ht="15.75" hidden="false" customHeight="false" outlineLevel="0" collapsed="false">
      <c r="A267" s="165"/>
      <c r="B267" s="142"/>
      <c r="C267" s="133" t="s">
        <v>578</v>
      </c>
      <c r="D267" s="48" t="s">
        <v>579</v>
      </c>
      <c r="E267" s="193" t="n">
        <f aca="false">G267+H267+I267+J267</f>
        <v>0</v>
      </c>
      <c r="F267" s="37"/>
      <c r="G267" s="37"/>
      <c r="H267" s="37"/>
      <c r="I267" s="37"/>
      <c r="J267" s="37"/>
    </row>
    <row r="268" customFormat="false" ht="15.75" hidden="false" customHeight="false" outlineLevel="0" collapsed="false">
      <c r="A268" s="143"/>
      <c r="B268" s="132" t="s">
        <v>580</v>
      </c>
      <c r="C268" s="160"/>
      <c r="D268" s="36" t="s">
        <v>581</v>
      </c>
      <c r="E268" s="193" t="n">
        <f aca="false">G268+H268+I268+J268</f>
        <v>33172</v>
      </c>
      <c r="F268" s="37"/>
      <c r="G268" s="37" t="n">
        <v>10720</v>
      </c>
      <c r="H268" s="37" t="n">
        <v>8585</v>
      </c>
      <c r="I268" s="37" t="n">
        <v>7604</v>
      </c>
      <c r="J268" s="37" t="n">
        <v>6263</v>
      </c>
    </row>
    <row r="269" customFormat="false" ht="15.75" hidden="false" customHeight="false" outlineLevel="0" collapsed="false">
      <c r="A269" s="161"/>
      <c r="B269" s="162"/>
      <c r="C269" s="163"/>
      <c r="D269" s="36"/>
      <c r="E269" s="193"/>
      <c r="F269" s="37"/>
      <c r="G269" s="37"/>
      <c r="H269" s="37"/>
      <c r="I269" s="37"/>
      <c r="J269" s="37"/>
    </row>
    <row r="270" customFormat="false" ht="23.25" hidden="false" customHeight="true" outlineLevel="0" collapsed="false">
      <c r="A270" s="169" t="s">
        <v>582</v>
      </c>
      <c r="B270" s="169"/>
      <c r="C270" s="169"/>
      <c r="D270" s="153" t="n">
        <v>69.02</v>
      </c>
      <c r="E270" s="103" t="n">
        <f aca="false">G270+H270+I270+J270</f>
        <v>100868</v>
      </c>
      <c r="F270" s="99" t="n">
        <f aca="false">F271+F283</f>
        <v>0</v>
      </c>
      <c r="G270" s="99" t="n">
        <f aca="false">G271+G283</f>
        <v>34495</v>
      </c>
      <c r="H270" s="99" t="n">
        <f aca="false">H271+H283</f>
        <v>24887</v>
      </c>
      <c r="I270" s="99" t="n">
        <f aca="false">I271+I283</f>
        <v>22989</v>
      </c>
      <c r="J270" s="99" t="n">
        <f aca="false">J271+J283</f>
        <v>18497</v>
      </c>
    </row>
    <row r="271" customFormat="false" ht="15.75" hidden="false" customHeight="false" outlineLevel="0" collapsed="false">
      <c r="A271" s="139" t="s">
        <v>583</v>
      </c>
      <c r="B271" s="166"/>
      <c r="C271" s="155"/>
      <c r="D271" s="102" t="s">
        <v>584</v>
      </c>
      <c r="E271" s="103" t="n">
        <f aca="false">G271+H271+I271+J271</f>
        <v>20868</v>
      </c>
      <c r="F271" s="99" t="n">
        <f aca="false">F273+F276+F279+F280+F281</f>
        <v>0</v>
      </c>
      <c r="G271" s="99" t="n">
        <f aca="false">G273+G276+G279+G280+G281</f>
        <v>10495</v>
      </c>
      <c r="H271" s="99" t="n">
        <f aca="false">H273+H276+H279+H280+H281</f>
        <v>4887</v>
      </c>
      <c r="I271" s="99" t="n">
        <f aca="false">I273+I276+I279+I280+I281</f>
        <v>2989</v>
      </c>
      <c r="J271" s="99" t="n">
        <f aca="false">J273+J276+J279+J280+J281</f>
        <v>2497</v>
      </c>
    </row>
    <row r="272" customFormat="false" ht="15.75" hidden="false" customHeight="false" outlineLevel="0" collapsed="false">
      <c r="A272" s="128" t="s">
        <v>435</v>
      </c>
      <c r="B272" s="129"/>
      <c r="C272" s="130"/>
      <c r="D272" s="36"/>
      <c r="E272" s="103"/>
      <c r="F272" s="37"/>
      <c r="G272" s="37"/>
      <c r="H272" s="37"/>
      <c r="I272" s="37"/>
      <c r="J272" s="37"/>
    </row>
    <row r="273" customFormat="false" ht="15.75" hidden="false" customHeight="false" outlineLevel="0" collapsed="false">
      <c r="A273" s="165"/>
      <c r="B273" s="132" t="s">
        <v>585</v>
      </c>
      <c r="C273" s="155"/>
      <c r="D273" s="36" t="s">
        <v>586</v>
      </c>
      <c r="E273" s="193" t="n">
        <f aca="false">G273+H273+I273+J273</f>
        <v>0</v>
      </c>
      <c r="F273" s="37" t="n">
        <f aca="false">F274+F275</f>
        <v>0</v>
      </c>
      <c r="G273" s="37" t="n">
        <f aca="false">SUM(G274:G275)</f>
        <v>0</v>
      </c>
      <c r="H273" s="37" t="n">
        <f aca="false">SUM(H274:H275)</f>
        <v>0</v>
      </c>
      <c r="I273" s="37" t="n">
        <f aca="false">SUM(I274:I275)</f>
        <v>0</v>
      </c>
      <c r="J273" s="37" t="n">
        <f aca="false">SUM(J274:J275)</f>
        <v>0</v>
      </c>
    </row>
    <row r="274" customFormat="false" ht="15.75" hidden="false" customHeight="false" outlineLevel="0" collapsed="false">
      <c r="A274" s="165"/>
      <c r="B274" s="132"/>
      <c r="C274" s="160" t="s">
        <v>587</v>
      </c>
      <c r="D274" s="48" t="s">
        <v>588</v>
      </c>
      <c r="E274" s="193" t="n">
        <f aca="false">G274+H274+I274+J274</f>
        <v>0</v>
      </c>
      <c r="F274" s="37"/>
      <c r="G274" s="37"/>
      <c r="H274" s="37"/>
      <c r="I274" s="37"/>
      <c r="J274" s="37"/>
    </row>
    <row r="275" customFormat="false" ht="15.75" hidden="false" customHeight="false" outlineLevel="0" collapsed="false">
      <c r="A275" s="165"/>
      <c r="B275" s="132"/>
      <c r="C275" s="140" t="s">
        <v>589</v>
      </c>
      <c r="D275" s="48" t="s">
        <v>590</v>
      </c>
      <c r="E275" s="193" t="n">
        <f aca="false">G275+H275+I275+J275</f>
        <v>0</v>
      </c>
      <c r="F275" s="37"/>
      <c r="G275" s="37"/>
      <c r="H275" s="37"/>
      <c r="I275" s="37"/>
      <c r="J275" s="37"/>
    </row>
    <row r="276" customFormat="false" ht="15.75" hidden="false" customHeight="false" outlineLevel="0" collapsed="false">
      <c r="A276" s="165"/>
      <c r="B276" s="142" t="s">
        <v>591</v>
      </c>
      <c r="C276" s="160"/>
      <c r="D276" s="36" t="s">
        <v>592</v>
      </c>
      <c r="E276" s="193" t="n">
        <f aca="false">G276+H276+I276+J276</f>
        <v>0</v>
      </c>
      <c r="F276" s="37" t="n">
        <f aca="false">F277+F278</f>
        <v>0</v>
      </c>
      <c r="G276" s="37" t="n">
        <f aca="false">SUM(G277:G278)</f>
        <v>0</v>
      </c>
      <c r="H276" s="37" t="n">
        <f aca="false">SUM(H277:H278)</f>
        <v>0</v>
      </c>
      <c r="I276" s="37" t="n">
        <f aca="false">SUM(I277:I278)</f>
        <v>0</v>
      </c>
      <c r="J276" s="37" t="n">
        <f aca="false">SUM(J277:J278)</f>
        <v>0</v>
      </c>
    </row>
    <row r="277" customFormat="false" ht="15.75" hidden="false" customHeight="false" outlineLevel="0" collapsed="false">
      <c r="A277" s="165"/>
      <c r="B277" s="142"/>
      <c r="C277" s="133" t="s">
        <v>593</v>
      </c>
      <c r="D277" s="48" t="s">
        <v>594</v>
      </c>
      <c r="E277" s="193" t="n">
        <f aca="false">G277+H277+I277+J277</f>
        <v>0</v>
      </c>
      <c r="F277" s="37"/>
      <c r="G277" s="37"/>
      <c r="H277" s="37"/>
      <c r="I277" s="37"/>
      <c r="J277" s="37"/>
    </row>
    <row r="278" customFormat="false" ht="15.75" hidden="false" customHeight="false" outlineLevel="0" collapsed="false">
      <c r="A278" s="165"/>
      <c r="B278" s="142"/>
      <c r="C278" s="133" t="s">
        <v>595</v>
      </c>
      <c r="D278" s="48" t="s">
        <v>596</v>
      </c>
      <c r="E278" s="193" t="n">
        <f aca="false">G278+H278+I278+J278</f>
        <v>0</v>
      </c>
      <c r="F278" s="37"/>
      <c r="G278" s="37"/>
      <c r="H278" s="37"/>
      <c r="I278" s="37"/>
      <c r="J278" s="37"/>
    </row>
    <row r="279" customFormat="false" ht="15.75" hidden="false" customHeight="false" outlineLevel="0" collapsed="false">
      <c r="A279" s="165"/>
      <c r="B279" s="132" t="s">
        <v>597</v>
      </c>
      <c r="C279" s="133"/>
      <c r="D279" s="36" t="s">
        <v>598</v>
      </c>
      <c r="E279" s="193" t="n">
        <f aca="false">G279+H279+I279+J279</f>
        <v>0</v>
      </c>
      <c r="F279" s="37"/>
      <c r="G279" s="37"/>
      <c r="H279" s="37"/>
      <c r="I279" s="37"/>
      <c r="J279" s="37"/>
    </row>
    <row r="280" customFormat="false" ht="15.75" hidden="false" customHeight="false" outlineLevel="0" collapsed="false">
      <c r="A280" s="165"/>
      <c r="B280" s="132" t="s">
        <v>599</v>
      </c>
      <c r="C280" s="133"/>
      <c r="D280" s="36" t="s">
        <v>600</v>
      </c>
      <c r="E280" s="193" t="n">
        <f aca="false">G280+H280+I280+J280</f>
        <v>0</v>
      </c>
      <c r="F280" s="37"/>
      <c r="G280" s="37"/>
      <c r="H280" s="37"/>
      <c r="I280" s="37"/>
      <c r="J280" s="37"/>
    </row>
    <row r="281" customFormat="false" ht="15.75" hidden="false" customHeight="false" outlineLevel="0" collapsed="false">
      <c r="A281" s="165"/>
      <c r="B281" s="132" t="s">
        <v>601</v>
      </c>
      <c r="C281" s="155"/>
      <c r="D281" s="36" t="s">
        <v>602</v>
      </c>
      <c r="E281" s="193" t="n">
        <f aca="false">G281+H281+I281+J281</f>
        <v>20868</v>
      </c>
      <c r="F281" s="37" t="n">
        <v>0</v>
      </c>
      <c r="G281" s="37" t="n">
        <v>10495</v>
      </c>
      <c r="H281" s="37" t="n">
        <v>4887</v>
      </c>
      <c r="I281" s="37" t="n">
        <v>2989</v>
      </c>
      <c r="J281" s="37" t="n">
        <v>2497</v>
      </c>
    </row>
    <row r="282" customFormat="false" ht="15.75" hidden="false" customHeight="false" outlineLevel="0" collapsed="false">
      <c r="A282" s="161"/>
      <c r="B282" s="162"/>
      <c r="C282" s="163"/>
      <c r="D282" s="36"/>
      <c r="E282" s="193"/>
      <c r="F282" s="37"/>
      <c r="G282" s="37"/>
      <c r="H282" s="37"/>
      <c r="I282" s="37"/>
      <c r="J282" s="37"/>
    </row>
    <row r="283" customFormat="false" ht="15.75" hidden="false" customHeight="false" outlineLevel="0" collapsed="false">
      <c r="A283" s="139" t="s">
        <v>603</v>
      </c>
      <c r="B283" s="164"/>
      <c r="C283" s="170"/>
      <c r="D283" s="102" t="s">
        <v>604</v>
      </c>
      <c r="E283" s="103" t="n">
        <f aca="false">G283+H283+I283+J283</f>
        <v>80000</v>
      </c>
      <c r="F283" s="37"/>
      <c r="G283" s="37" t="n">
        <f aca="false">G285+G286+G289</f>
        <v>24000</v>
      </c>
      <c r="H283" s="37" t="n">
        <f aca="false">H285+H286+H289</f>
        <v>20000</v>
      </c>
      <c r="I283" s="37" t="n">
        <f aca="false">I285+I286+I289</f>
        <v>20000</v>
      </c>
      <c r="J283" s="37" t="n">
        <f aca="false">J285+J286+J289</f>
        <v>16000</v>
      </c>
    </row>
    <row r="284" customFormat="false" ht="15.75" hidden="false" customHeight="false" outlineLevel="0" collapsed="false">
      <c r="A284" s="128" t="s">
        <v>435</v>
      </c>
      <c r="B284" s="129"/>
      <c r="C284" s="130"/>
      <c r="D284" s="36"/>
      <c r="E284" s="103"/>
      <c r="F284" s="37"/>
      <c r="G284" s="37"/>
      <c r="H284" s="37"/>
      <c r="I284" s="37"/>
      <c r="J284" s="37"/>
    </row>
    <row r="285" customFormat="false" ht="15.75" hidden="false" customHeight="false" outlineLevel="0" collapsed="false">
      <c r="A285" s="128"/>
      <c r="B285" s="171" t="s">
        <v>605</v>
      </c>
      <c r="C285" s="130"/>
      <c r="D285" s="36" t="s">
        <v>606</v>
      </c>
      <c r="E285" s="193" t="n">
        <f aca="false">G285+H285+I285+J285</f>
        <v>0</v>
      </c>
      <c r="F285" s="37"/>
      <c r="G285" s="37"/>
      <c r="H285" s="37"/>
      <c r="I285" s="37"/>
      <c r="J285" s="37"/>
    </row>
    <row r="286" customFormat="false" ht="15.75" hidden="false" customHeight="false" outlineLevel="0" collapsed="false">
      <c r="A286" s="165"/>
      <c r="B286" s="132" t="s">
        <v>607</v>
      </c>
      <c r="C286" s="133"/>
      <c r="D286" s="36" t="s">
        <v>608</v>
      </c>
      <c r="E286" s="193" t="n">
        <f aca="false">G286+H286+I286+J286</f>
        <v>80000</v>
      </c>
      <c r="F286" s="37"/>
      <c r="G286" s="37" t="n">
        <f aca="false">SUM(G287:G288)</f>
        <v>24000</v>
      </c>
      <c r="H286" s="37" t="n">
        <f aca="false">SUM(H287:H288)</f>
        <v>20000</v>
      </c>
      <c r="I286" s="37" t="n">
        <f aca="false">SUM(I287:I288)</f>
        <v>20000</v>
      </c>
      <c r="J286" s="37" t="n">
        <f aca="false">SUM(J287:J288)</f>
        <v>16000</v>
      </c>
    </row>
    <row r="287" customFormat="false" ht="15.75" hidden="false" customHeight="false" outlineLevel="0" collapsed="false">
      <c r="A287" s="165"/>
      <c r="B287" s="132"/>
      <c r="C287" s="133" t="s">
        <v>609</v>
      </c>
      <c r="D287" s="36" t="s">
        <v>610</v>
      </c>
      <c r="E287" s="193" t="n">
        <f aca="false">G287+H287+I287+J287</f>
        <v>80000</v>
      </c>
      <c r="F287" s="37"/>
      <c r="G287" s="37" t="n">
        <v>24000</v>
      </c>
      <c r="H287" s="37" t="n">
        <v>20000</v>
      </c>
      <c r="I287" s="37" t="n">
        <v>20000</v>
      </c>
      <c r="J287" s="37" t="n">
        <v>16000</v>
      </c>
    </row>
    <row r="288" customFormat="false" ht="15.75" hidden="false" customHeight="false" outlineLevel="0" collapsed="false">
      <c r="A288" s="165"/>
      <c r="B288" s="132"/>
      <c r="C288" s="133" t="s">
        <v>611</v>
      </c>
      <c r="D288" s="36" t="s">
        <v>612</v>
      </c>
      <c r="E288" s="193" t="n">
        <f aca="false">G288+H288+I288+J288</f>
        <v>0</v>
      </c>
      <c r="F288" s="37"/>
      <c r="G288" s="37"/>
      <c r="H288" s="37"/>
      <c r="I288" s="37"/>
      <c r="J288" s="37"/>
    </row>
    <row r="289" customFormat="false" ht="15.75" hidden="false" customHeight="false" outlineLevel="0" collapsed="false">
      <c r="A289" s="165"/>
      <c r="B289" s="132" t="s">
        <v>613</v>
      </c>
      <c r="C289" s="133"/>
      <c r="D289" s="36" t="s">
        <v>614</v>
      </c>
      <c r="E289" s="193" t="n">
        <f aca="false">G289+H289+I289+J289</f>
        <v>0</v>
      </c>
      <c r="F289" s="37"/>
      <c r="G289" s="37"/>
      <c r="H289" s="37"/>
      <c r="I289" s="37"/>
      <c r="J289" s="37"/>
    </row>
    <row r="290" customFormat="false" ht="15.75" hidden="false" customHeight="false" outlineLevel="0" collapsed="false">
      <c r="A290" s="161"/>
      <c r="B290" s="162"/>
      <c r="C290" s="163"/>
      <c r="D290" s="36"/>
      <c r="E290" s="103"/>
      <c r="F290" s="37"/>
      <c r="G290" s="37"/>
      <c r="H290" s="37"/>
      <c r="I290" s="37"/>
      <c r="J290" s="37"/>
    </row>
    <row r="291" customFormat="false" ht="15.75" hidden="false" customHeight="false" outlineLevel="0" collapsed="false">
      <c r="A291" s="172" t="s">
        <v>615</v>
      </c>
      <c r="B291" s="172"/>
      <c r="C291" s="172"/>
      <c r="D291" s="153" t="s">
        <v>616</v>
      </c>
      <c r="E291" s="103" t="n">
        <f aca="false">G291+H291+I291+J291</f>
        <v>6431</v>
      </c>
      <c r="F291" s="37" t="n">
        <f aca="false">F292+F300+F306+F313+F323</f>
        <v>694</v>
      </c>
      <c r="G291" s="37" t="n">
        <f aca="false">G292+G300+G306+G313+G323</f>
        <v>1621</v>
      </c>
      <c r="H291" s="37" t="n">
        <f aca="false">H292+H300+H306+H313+H323</f>
        <v>1617</v>
      </c>
      <c r="I291" s="37" t="n">
        <f aca="false">I292+I300+I306+I313+I323</f>
        <v>1606</v>
      </c>
      <c r="J291" s="37" t="n">
        <f aca="false">J292+J300+J306+J313+J323</f>
        <v>1587</v>
      </c>
    </row>
    <row r="292" customFormat="false" ht="15.75" hidden="false" customHeight="false" outlineLevel="0" collapsed="false">
      <c r="A292" s="139" t="s">
        <v>617</v>
      </c>
      <c r="B292" s="166"/>
      <c r="C292" s="160"/>
      <c r="D292" s="102" t="s">
        <v>618</v>
      </c>
      <c r="E292" s="103" t="n">
        <f aca="false">G292+H292+I292+J292</f>
        <v>0</v>
      </c>
      <c r="F292" s="37"/>
      <c r="G292" s="37" t="n">
        <f aca="false">G294</f>
        <v>0</v>
      </c>
      <c r="H292" s="37" t="n">
        <f aca="false">H294</f>
        <v>0</v>
      </c>
      <c r="I292" s="37" t="n">
        <f aca="false">I294</f>
        <v>0</v>
      </c>
      <c r="J292" s="37" t="n">
        <f aca="false">J294</f>
        <v>0</v>
      </c>
    </row>
    <row r="293" customFormat="false" ht="15.75" hidden="false" customHeight="false" outlineLevel="0" collapsed="false">
      <c r="A293" s="128" t="s">
        <v>435</v>
      </c>
      <c r="B293" s="129"/>
      <c r="C293" s="130"/>
      <c r="D293" s="36"/>
      <c r="E293" s="103"/>
      <c r="F293" s="37"/>
      <c r="G293" s="37"/>
      <c r="H293" s="37"/>
      <c r="I293" s="37"/>
      <c r="J293" s="37"/>
    </row>
    <row r="294" customFormat="false" ht="18" hidden="false" customHeight="true" outlineLevel="0" collapsed="false">
      <c r="A294" s="165"/>
      <c r="B294" s="140" t="s">
        <v>619</v>
      </c>
      <c r="C294" s="140"/>
      <c r="D294" s="36" t="s">
        <v>620</v>
      </c>
      <c r="E294" s="103"/>
      <c r="F294" s="37"/>
      <c r="G294" s="37" t="n">
        <f aca="false">SUM(G295:G298)</f>
        <v>0</v>
      </c>
      <c r="H294" s="37" t="n">
        <f aca="false">SUM(H295:H298)</f>
        <v>0</v>
      </c>
      <c r="I294" s="37" t="n">
        <f aca="false">SUM(I295:I298)</f>
        <v>0</v>
      </c>
      <c r="J294" s="37" t="n">
        <f aca="false">SUM(J295:J298)</f>
        <v>0</v>
      </c>
    </row>
    <row r="295" customFormat="false" ht="15.75" hidden="false" customHeight="false" outlineLevel="0" collapsed="false">
      <c r="A295" s="165"/>
      <c r="B295" s="166"/>
      <c r="C295" s="133" t="s">
        <v>621</v>
      </c>
      <c r="D295" s="48" t="s">
        <v>622</v>
      </c>
      <c r="E295" s="103"/>
      <c r="F295" s="37"/>
      <c r="G295" s="37"/>
      <c r="H295" s="37"/>
      <c r="I295" s="37"/>
      <c r="J295" s="37"/>
    </row>
    <row r="296" customFormat="false" ht="15.75" hidden="false" customHeight="false" outlineLevel="0" collapsed="false">
      <c r="A296" s="165"/>
      <c r="B296" s="166"/>
      <c r="C296" s="133" t="s">
        <v>623</v>
      </c>
      <c r="D296" s="48" t="s">
        <v>624</v>
      </c>
      <c r="E296" s="103"/>
      <c r="F296" s="37"/>
      <c r="G296" s="37"/>
      <c r="H296" s="37"/>
      <c r="I296" s="37"/>
      <c r="J296" s="37"/>
    </row>
    <row r="297" customFormat="false" ht="15.75" hidden="false" customHeight="false" outlineLevel="0" collapsed="false">
      <c r="A297" s="165"/>
      <c r="B297" s="166"/>
      <c r="C297" s="133" t="s">
        <v>625</v>
      </c>
      <c r="D297" s="48" t="s">
        <v>626</v>
      </c>
      <c r="E297" s="103"/>
      <c r="F297" s="37"/>
      <c r="G297" s="37"/>
      <c r="H297" s="37"/>
      <c r="I297" s="37"/>
      <c r="J297" s="37"/>
    </row>
    <row r="298" customFormat="false" ht="15.75" hidden="false" customHeight="false" outlineLevel="0" collapsed="false">
      <c r="A298" s="165"/>
      <c r="B298" s="166"/>
      <c r="C298" s="160" t="s">
        <v>627</v>
      </c>
      <c r="D298" s="48" t="s">
        <v>628</v>
      </c>
      <c r="E298" s="103"/>
      <c r="F298" s="37"/>
      <c r="G298" s="37"/>
      <c r="H298" s="37"/>
      <c r="I298" s="37"/>
      <c r="J298" s="37"/>
    </row>
    <row r="299" customFormat="false" ht="15.75" hidden="false" customHeight="false" outlineLevel="0" collapsed="false">
      <c r="A299" s="173"/>
      <c r="B299" s="174"/>
      <c r="C299" s="175"/>
      <c r="D299" s="36"/>
      <c r="E299" s="103"/>
      <c r="F299" s="37"/>
      <c r="G299" s="37"/>
      <c r="H299" s="37"/>
      <c r="I299" s="37"/>
      <c r="J299" s="37"/>
    </row>
    <row r="300" customFormat="false" ht="15.75" hidden="false" customHeight="false" outlineLevel="0" collapsed="false">
      <c r="A300" s="139" t="s">
        <v>629</v>
      </c>
      <c r="B300" s="166"/>
      <c r="C300" s="155"/>
      <c r="D300" s="102" t="s">
        <v>630</v>
      </c>
      <c r="E300" s="103" t="n">
        <f aca="false">G300+H300+I300+J300</f>
        <v>0</v>
      </c>
      <c r="F300" s="37"/>
      <c r="G300" s="37" t="n">
        <f aca="false">SUM(G302:G304)</f>
        <v>0</v>
      </c>
      <c r="H300" s="37" t="n">
        <f aca="false">SUM(H302:H304)</f>
        <v>0</v>
      </c>
      <c r="I300" s="37" t="n">
        <f aca="false">SUM(I302:I304)</f>
        <v>0</v>
      </c>
      <c r="J300" s="37" t="n">
        <f aca="false">SUM(J302:J304)</f>
        <v>0</v>
      </c>
    </row>
    <row r="301" customFormat="false" ht="15.75" hidden="false" customHeight="false" outlineLevel="0" collapsed="false">
      <c r="A301" s="128" t="s">
        <v>435</v>
      </c>
      <c r="B301" s="129"/>
      <c r="C301" s="130"/>
      <c r="D301" s="36"/>
      <c r="E301" s="103"/>
      <c r="F301" s="37"/>
      <c r="G301" s="37"/>
      <c r="H301" s="37"/>
      <c r="I301" s="37"/>
      <c r="J301" s="37"/>
    </row>
    <row r="302" customFormat="false" ht="15.75" hidden="false" customHeight="false" outlineLevel="0" collapsed="false">
      <c r="A302" s="139"/>
      <c r="B302" s="132" t="s">
        <v>631</v>
      </c>
      <c r="C302" s="160"/>
      <c r="D302" s="36" t="s">
        <v>632</v>
      </c>
      <c r="E302" s="193" t="n">
        <f aca="false">G302+H302+I302+J302</f>
        <v>0</v>
      </c>
      <c r="F302" s="37"/>
      <c r="G302" s="37"/>
      <c r="H302" s="37"/>
      <c r="I302" s="37"/>
      <c r="J302" s="37"/>
    </row>
    <row r="303" customFormat="false" ht="15.75" hidden="false" customHeight="false" outlineLevel="0" collapsed="false">
      <c r="A303" s="139"/>
      <c r="B303" s="132" t="s">
        <v>633</v>
      </c>
      <c r="C303" s="160"/>
      <c r="D303" s="36" t="s">
        <v>634</v>
      </c>
      <c r="E303" s="193" t="n">
        <f aca="false">G303+H303+I303+J303</f>
        <v>0</v>
      </c>
      <c r="F303" s="37"/>
      <c r="G303" s="37"/>
      <c r="H303" s="37"/>
      <c r="I303" s="37"/>
      <c r="J303" s="37"/>
    </row>
    <row r="304" customFormat="false" ht="15.75" hidden="false" customHeight="false" outlineLevel="0" collapsed="false">
      <c r="A304" s="139"/>
      <c r="B304" s="142" t="s">
        <v>635</v>
      </c>
      <c r="C304" s="160"/>
      <c r="D304" s="36" t="s">
        <v>636</v>
      </c>
      <c r="E304" s="193" t="n">
        <f aca="false">G304+H304+I304+J304</f>
        <v>0</v>
      </c>
      <c r="F304" s="37"/>
      <c r="G304" s="37"/>
      <c r="H304" s="37"/>
      <c r="I304" s="37"/>
      <c r="J304" s="37"/>
    </row>
    <row r="305" customFormat="false" ht="15.75" hidden="false" customHeight="false" outlineLevel="0" collapsed="false">
      <c r="A305" s="128"/>
      <c r="B305" s="129"/>
      <c r="C305" s="130"/>
      <c r="D305" s="36"/>
      <c r="E305" s="103"/>
      <c r="F305" s="37"/>
      <c r="G305" s="37"/>
      <c r="H305" s="37"/>
      <c r="I305" s="37"/>
      <c r="J305" s="37"/>
    </row>
    <row r="306" customFormat="false" ht="15.75" hidden="false" customHeight="true" outlineLevel="0" collapsed="false">
      <c r="A306" s="176" t="s">
        <v>637</v>
      </c>
      <c r="B306" s="164"/>
      <c r="C306" s="170"/>
      <c r="D306" s="102" t="s">
        <v>638</v>
      </c>
      <c r="E306" s="103" t="n">
        <f aca="false">G306+H306+I306+J306</f>
        <v>0</v>
      </c>
      <c r="F306" s="37"/>
      <c r="G306" s="37" t="n">
        <f aca="false">G308</f>
        <v>0</v>
      </c>
      <c r="H306" s="37" t="n">
        <f aca="false">H308</f>
        <v>0</v>
      </c>
      <c r="I306" s="37" t="n">
        <f aca="false">I308</f>
        <v>0</v>
      </c>
      <c r="J306" s="37" t="n">
        <f aca="false">J308</f>
        <v>0</v>
      </c>
    </row>
    <row r="307" customFormat="false" ht="15.75" hidden="false" customHeight="false" outlineLevel="0" collapsed="false">
      <c r="A307" s="128" t="s">
        <v>435</v>
      </c>
      <c r="B307" s="129"/>
      <c r="C307" s="130"/>
      <c r="D307" s="36"/>
      <c r="E307" s="103"/>
      <c r="F307" s="37"/>
      <c r="G307" s="37"/>
      <c r="H307" s="37"/>
      <c r="I307" s="37"/>
      <c r="J307" s="37"/>
    </row>
    <row r="308" customFormat="false" ht="15.75" hidden="false" customHeight="false" outlineLevel="0" collapsed="false">
      <c r="A308" s="165"/>
      <c r="B308" s="142" t="s">
        <v>639</v>
      </c>
      <c r="C308" s="170"/>
      <c r="D308" s="36" t="s">
        <v>640</v>
      </c>
      <c r="E308" s="193" t="n">
        <f aca="false">G308+H308+I308+J308</f>
        <v>0</v>
      </c>
      <c r="F308" s="37"/>
      <c r="G308" s="37" t="n">
        <f aca="false">SUM(G309:G311)</f>
        <v>0</v>
      </c>
      <c r="H308" s="37" t="n">
        <f aca="false">SUM(H309:H311)</f>
        <v>0</v>
      </c>
      <c r="I308" s="37" t="n">
        <f aca="false">SUM(I309:I311)</f>
        <v>0</v>
      </c>
      <c r="J308" s="37" t="n">
        <f aca="false">SUM(J309:J311)</f>
        <v>0</v>
      </c>
    </row>
    <row r="309" customFormat="false" ht="15.75" hidden="false" customHeight="false" outlineLevel="0" collapsed="false">
      <c r="A309" s="165"/>
      <c r="B309" s="142"/>
      <c r="C309" s="133" t="s">
        <v>641</v>
      </c>
      <c r="D309" s="48" t="s">
        <v>642</v>
      </c>
      <c r="E309" s="193" t="n">
        <f aca="false">G309+H309+I309+J309</f>
        <v>0</v>
      </c>
      <c r="F309" s="37"/>
      <c r="G309" s="37"/>
      <c r="H309" s="37"/>
      <c r="I309" s="37"/>
      <c r="J309" s="37"/>
    </row>
    <row r="310" customFormat="false" ht="15.75" hidden="false" customHeight="false" outlineLevel="0" collapsed="false">
      <c r="A310" s="165"/>
      <c r="B310" s="142"/>
      <c r="C310" s="133" t="s">
        <v>643</v>
      </c>
      <c r="D310" s="48" t="s">
        <v>644</v>
      </c>
      <c r="E310" s="193" t="n">
        <f aca="false">G310+H310+I310+J310</f>
        <v>0</v>
      </c>
      <c r="F310" s="37"/>
      <c r="G310" s="37"/>
      <c r="H310" s="37"/>
      <c r="I310" s="37"/>
      <c r="J310" s="37"/>
    </row>
    <row r="311" customFormat="false" ht="15.75" hidden="false" customHeight="false" outlineLevel="0" collapsed="false">
      <c r="A311" s="165"/>
      <c r="B311" s="142"/>
      <c r="C311" s="160" t="s">
        <v>645</v>
      </c>
      <c r="D311" s="177" t="s">
        <v>646</v>
      </c>
      <c r="E311" s="193" t="n">
        <f aca="false">G311+H311+I311+J311</f>
        <v>0</v>
      </c>
      <c r="F311" s="37"/>
      <c r="G311" s="37"/>
      <c r="H311" s="37"/>
      <c r="I311" s="37"/>
      <c r="J311" s="37"/>
    </row>
    <row r="312" customFormat="false" ht="15.75" hidden="false" customHeight="false" outlineLevel="0" collapsed="false">
      <c r="A312" s="161"/>
      <c r="B312" s="162"/>
      <c r="C312" s="163"/>
      <c r="D312" s="36"/>
      <c r="E312" s="103"/>
      <c r="F312" s="37"/>
      <c r="G312" s="37"/>
      <c r="H312" s="37"/>
      <c r="I312" s="37"/>
      <c r="J312" s="37"/>
    </row>
    <row r="313" customFormat="false" ht="15.75" hidden="false" customHeight="false" outlineLevel="0" collapsed="false">
      <c r="A313" s="139" t="s">
        <v>647</v>
      </c>
      <c r="B313" s="164"/>
      <c r="C313" s="170"/>
      <c r="D313" s="102" t="s">
        <v>648</v>
      </c>
      <c r="E313" s="103" t="n">
        <f aca="false">G313+H313+I313+J313</f>
        <v>6431</v>
      </c>
      <c r="F313" s="37" t="n">
        <f aca="false">F315+F319+F321</f>
        <v>694</v>
      </c>
      <c r="G313" s="37" t="n">
        <f aca="false">G315+G319+G321</f>
        <v>1621</v>
      </c>
      <c r="H313" s="37" t="n">
        <f aca="false">H315+H319+H321</f>
        <v>1617</v>
      </c>
      <c r="I313" s="37" t="n">
        <f aca="false">I315+I319+I321</f>
        <v>1606</v>
      </c>
      <c r="J313" s="37" t="n">
        <f aca="false">J315+J319+J321</f>
        <v>1587</v>
      </c>
    </row>
    <row r="314" customFormat="false" ht="15.75" hidden="false" customHeight="false" outlineLevel="0" collapsed="false">
      <c r="A314" s="128" t="s">
        <v>435</v>
      </c>
      <c r="B314" s="129"/>
      <c r="C314" s="130"/>
      <c r="D314" s="36"/>
      <c r="E314" s="103"/>
      <c r="F314" s="37"/>
      <c r="G314" s="37"/>
      <c r="H314" s="37"/>
      <c r="I314" s="37"/>
      <c r="J314" s="37"/>
    </row>
    <row r="315" customFormat="false" ht="15.75" hidden="false" customHeight="false" outlineLevel="0" collapsed="false">
      <c r="A315" s="165"/>
      <c r="B315" s="132" t="s">
        <v>649</v>
      </c>
      <c r="C315" s="155"/>
      <c r="D315" s="36" t="s">
        <v>650</v>
      </c>
      <c r="E315" s="193" t="n">
        <f aca="false">G315+H315+I315+J315</f>
        <v>6431</v>
      </c>
      <c r="F315" s="37" t="n">
        <f aca="false">F316+F317+F318</f>
        <v>694</v>
      </c>
      <c r="G315" s="37" t="n">
        <f aca="false">SUM(G316:G318)</f>
        <v>1621</v>
      </c>
      <c r="H315" s="37" t="n">
        <f aca="false">SUM(H316:H318)</f>
        <v>1617</v>
      </c>
      <c r="I315" s="37" t="n">
        <f aca="false">SUM(I316:I318)</f>
        <v>1606</v>
      </c>
      <c r="J315" s="37" t="n">
        <f aca="false">SUM(J316:J318)</f>
        <v>1587</v>
      </c>
    </row>
    <row r="316" customFormat="false" ht="15.75" hidden="false" customHeight="false" outlineLevel="0" collapsed="false">
      <c r="A316" s="165"/>
      <c r="B316" s="132"/>
      <c r="C316" s="160" t="s">
        <v>651</v>
      </c>
      <c r="D316" s="177" t="s">
        <v>652</v>
      </c>
      <c r="E316" s="193" t="n">
        <f aca="false">G316+H316+I316+J316</f>
        <v>0</v>
      </c>
      <c r="F316" s="37"/>
      <c r="G316" s="37"/>
      <c r="H316" s="37"/>
      <c r="I316" s="37"/>
      <c r="J316" s="37"/>
    </row>
    <row r="317" customFormat="false" ht="15.75" hidden="false" customHeight="false" outlineLevel="0" collapsed="false">
      <c r="A317" s="165"/>
      <c r="B317" s="132"/>
      <c r="C317" s="160" t="s">
        <v>653</v>
      </c>
      <c r="D317" s="177" t="s">
        <v>654</v>
      </c>
      <c r="E317" s="193" t="n">
        <f aca="false">G317+H317+I317+J317</f>
        <v>0</v>
      </c>
      <c r="F317" s="37"/>
      <c r="G317" s="37"/>
      <c r="H317" s="37"/>
      <c r="I317" s="37"/>
      <c r="J317" s="37"/>
    </row>
    <row r="318" customFormat="false" ht="15.75" hidden="false" customHeight="false" outlineLevel="0" collapsed="false">
      <c r="A318" s="165"/>
      <c r="B318" s="132"/>
      <c r="C318" s="133" t="s">
        <v>655</v>
      </c>
      <c r="D318" s="177" t="s">
        <v>656</v>
      </c>
      <c r="E318" s="193" t="n">
        <f aca="false">G318+H318+I318+J318</f>
        <v>6431</v>
      </c>
      <c r="F318" s="37" t="n">
        <v>694</v>
      </c>
      <c r="G318" s="37" t="n">
        <v>1621</v>
      </c>
      <c r="H318" s="37" t="n">
        <v>1617</v>
      </c>
      <c r="I318" s="37" t="n">
        <v>1606</v>
      </c>
      <c r="J318" s="37" t="n">
        <v>1587</v>
      </c>
    </row>
    <row r="319" customFormat="false" ht="15.75" hidden="false" customHeight="false" outlineLevel="0" collapsed="false">
      <c r="A319" s="165"/>
      <c r="B319" s="132" t="s">
        <v>657</v>
      </c>
      <c r="C319" s="133"/>
      <c r="D319" s="36" t="s">
        <v>658</v>
      </c>
      <c r="E319" s="193" t="n">
        <f aca="false">G319+H319+I319+J319</f>
        <v>0</v>
      </c>
      <c r="F319" s="37" t="n">
        <f aca="false">F320</f>
        <v>0</v>
      </c>
      <c r="G319" s="37" t="n">
        <f aca="false">G320</f>
        <v>0</v>
      </c>
      <c r="H319" s="37" t="n">
        <f aca="false">H320</f>
        <v>0</v>
      </c>
      <c r="I319" s="37" t="n">
        <f aca="false">I320</f>
        <v>0</v>
      </c>
      <c r="J319" s="37" t="n">
        <f aca="false">J320</f>
        <v>0</v>
      </c>
    </row>
    <row r="320" customFormat="false" ht="15.75" hidden="false" customHeight="false" outlineLevel="0" collapsed="false">
      <c r="A320" s="165"/>
      <c r="B320" s="132"/>
      <c r="C320" s="133" t="s">
        <v>659</v>
      </c>
      <c r="D320" s="48" t="s">
        <v>660</v>
      </c>
      <c r="E320" s="193" t="n">
        <f aca="false">G320+H320+I320+J320</f>
        <v>0</v>
      </c>
      <c r="F320" s="37"/>
      <c r="G320" s="37"/>
      <c r="H320" s="37"/>
      <c r="I320" s="37"/>
      <c r="J320" s="37"/>
    </row>
    <row r="321" customFormat="false" ht="15.75" hidden="false" customHeight="false" outlineLevel="0" collapsed="false">
      <c r="A321" s="178"/>
      <c r="B321" s="132" t="s">
        <v>661</v>
      </c>
      <c r="C321" s="163"/>
      <c r="D321" s="36" t="s">
        <v>662</v>
      </c>
      <c r="E321" s="193" t="n">
        <f aca="false">G321+H321+I321+J321</f>
        <v>0</v>
      </c>
      <c r="F321" s="37"/>
      <c r="G321" s="37"/>
      <c r="H321" s="37"/>
      <c r="I321" s="37"/>
      <c r="J321" s="37"/>
    </row>
    <row r="322" customFormat="false" ht="15.75" hidden="false" customHeight="true" outlineLevel="0" collapsed="false">
      <c r="A322" s="161"/>
      <c r="B322" s="162"/>
      <c r="C322" s="163"/>
      <c r="D322" s="36"/>
      <c r="E322" s="103"/>
      <c r="F322" s="37"/>
      <c r="G322" s="37"/>
      <c r="H322" s="37"/>
      <c r="I322" s="37"/>
      <c r="J322" s="37"/>
    </row>
    <row r="323" customFormat="false" ht="15.75" hidden="false" customHeight="true" outlineLevel="0" collapsed="false">
      <c r="A323" s="30" t="s">
        <v>663</v>
      </c>
      <c r="B323" s="30"/>
      <c r="C323" s="30"/>
      <c r="D323" s="102" t="s">
        <v>664</v>
      </c>
      <c r="E323" s="103" t="n">
        <f aca="false">G323+H323+I323+J323</f>
        <v>0</v>
      </c>
      <c r="F323" s="37"/>
      <c r="G323" s="37" t="n">
        <f aca="false">SUM(G325:G329)</f>
        <v>0</v>
      </c>
      <c r="H323" s="37" t="n">
        <f aca="false">SUM(H325:H329)</f>
        <v>0</v>
      </c>
      <c r="I323" s="37" t="n">
        <f aca="false">SUM(I325:I329)</f>
        <v>0</v>
      </c>
      <c r="J323" s="37" t="n">
        <f aca="false">SUM(J325:J329)</f>
        <v>0</v>
      </c>
    </row>
    <row r="324" customFormat="false" ht="15.75" hidden="false" customHeight="false" outlineLevel="0" collapsed="false">
      <c r="A324" s="128" t="s">
        <v>435</v>
      </c>
      <c r="B324" s="129"/>
      <c r="C324" s="130"/>
      <c r="D324" s="36"/>
      <c r="E324" s="103"/>
      <c r="F324" s="37"/>
      <c r="G324" s="37"/>
      <c r="H324" s="37"/>
      <c r="I324" s="37"/>
      <c r="J324" s="37"/>
    </row>
    <row r="325" customFormat="false" ht="15.75" hidden="false" customHeight="true" outlineLevel="0" collapsed="false">
      <c r="A325" s="139"/>
      <c r="B325" s="141" t="s">
        <v>665</v>
      </c>
      <c r="C325" s="141"/>
      <c r="D325" s="36" t="s">
        <v>666</v>
      </c>
      <c r="E325" s="193" t="n">
        <f aca="false">G325+H325+I325+J325</f>
        <v>0</v>
      </c>
      <c r="F325" s="37"/>
      <c r="G325" s="37"/>
      <c r="H325" s="37"/>
      <c r="I325" s="37"/>
      <c r="J325" s="37"/>
    </row>
    <row r="326" customFormat="false" ht="15.75" hidden="false" customHeight="false" outlineLevel="0" collapsed="false">
      <c r="A326" s="179"/>
      <c r="B326" s="132" t="s">
        <v>667</v>
      </c>
      <c r="C326" s="160"/>
      <c r="D326" s="36" t="s">
        <v>668</v>
      </c>
      <c r="E326" s="193" t="n">
        <f aca="false">G326+H326+I326+J326</f>
        <v>0</v>
      </c>
      <c r="F326" s="37"/>
      <c r="G326" s="37"/>
      <c r="H326" s="37"/>
      <c r="I326" s="37"/>
      <c r="J326" s="37"/>
    </row>
    <row r="327" customFormat="false" ht="15.75" hidden="false" customHeight="false" outlineLevel="0" collapsed="false">
      <c r="A327" s="139"/>
      <c r="B327" s="132" t="s">
        <v>669</v>
      </c>
      <c r="C327" s="160"/>
      <c r="D327" s="36" t="s">
        <v>670</v>
      </c>
      <c r="E327" s="193" t="n">
        <f aca="false">G327+H327+I327+J327</f>
        <v>0</v>
      </c>
      <c r="F327" s="37"/>
      <c r="G327" s="37"/>
      <c r="H327" s="37"/>
      <c r="I327" s="37"/>
      <c r="J327" s="37"/>
    </row>
    <row r="328" customFormat="false" ht="15.75" hidden="false" customHeight="false" outlineLevel="0" collapsed="false">
      <c r="A328" s="139"/>
      <c r="B328" s="132" t="s">
        <v>671</v>
      </c>
      <c r="C328" s="160"/>
      <c r="D328" s="36" t="s">
        <v>672</v>
      </c>
      <c r="E328" s="193" t="n">
        <f aca="false">G328+H328+I328+J328</f>
        <v>0</v>
      </c>
      <c r="F328" s="37"/>
      <c r="G328" s="37"/>
      <c r="H328" s="37"/>
      <c r="I328" s="37"/>
      <c r="J328" s="37"/>
    </row>
    <row r="329" customFormat="false" ht="15.75" hidden="false" customHeight="false" outlineLevel="0" collapsed="false">
      <c r="A329" s="139"/>
      <c r="B329" s="142" t="s">
        <v>673</v>
      </c>
      <c r="C329" s="160"/>
      <c r="D329" s="36" t="s">
        <v>674</v>
      </c>
      <c r="E329" s="193" t="n">
        <f aca="false">G329+H329+I329+J329</f>
        <v>0</v>
      </c>
      <c r="F329" s="37"/>
      <c r="G329" s="37"/>
      <c r="H329" s="37"/>
      <c r="I329" s="37"/>
      <c r="J329" s="37"/>
    </row>
    <row r="330" customFormat="false" ht="15.75" hidden="false" customHeight="false" outlineLevel="0" collapsed="false">
      <c r="A330" s="161"/>
      <c r="B330" s="162"/>
      <c r="C330" s="163"/>
      <c r="D330" s="36"/>
      <c r="E330" s="103" t="n">
        <f aca="false">G330+H330+I330+J330</f>
        <v>0</v>
      </c>
      <c r="F330" s="37"/>
      <c r="G330" s="37"/>
      <c r="H330" s="37"/>
      <c r="I330" s="37"/>
      <c r="J330" s="37"/>
    </row>
    <row r="331" customFormat="false" ht="15.75" hidden="false" customHeight="false" outlineLevel="0" collapsed="false">
      <c r="A331" s="197" t="s">
        <v>675</v>
      </c>
      <c r="B331" s="198"/>
      <c r="C331" s="199"/>
      <c r="D331" s="102" t="s">
        <v>676</v>
      </c>
      <c r="E331" s="103"/>
      <c r="F331" s="37"/>
      <c r="G331" s="37"/>
      <c r="H331" s="37"/>
      <c r="I331" s="37"/>
      <c r="J331" s="37"/>
    </row>
    <row r="332" customFormat="false" ht="15.75" hidden="true" customHeight="false" outlineLevel="0" collapsed="false">
      <c r="A332" s="121" t="s">
        <v>677</v>
      </c>
      <c r="B332" s="122"/>
      <c r="C332" s="123"/>
      <c r="D332" s="36" t="s">
        <v>678</v>
      </c>
      <c r="E332" s="103" t="n">
        <f aca="false">G332+H332+I332+J332</f>
        <v>0</v>
      </c>
      <c r="F332" s="37"/>
      <c r="G332" s="37"/>
      <c r="H332" s="37"/>
      <c r="I332" s="37"/>
      <c r="J332" s="37"/>
    </row>
    <row r="333" customFormat="false" ht="15.75" hidden="false" customHeight="false" outlineLevel="0" collapsed="false">
      <c r="A333" s="121" t="s">
        <v>679</v>
      </c>
      <c r="B333" s="122"/>
      <c r="C333" s="123"/>
      <c r="D333" s="36" t="s">
        <v>680</v>
      </c>
      <c r="E333" s="103" t="n">
        <f aca="false">G333+H333+I333+J333</f>
        <v>0</v>
      </c>
      <c r="F333" s="37"/>
      <c r="G333" s="37"/>
      <c r="H333" s="37"/>
      <c r="I333" s="37"/>
      <c r="J333" s="37"/>
    </row>
    <row r="334" customFormat="false" ht="18.75" hidden="false" customHeight="false" outlineLevel="0" collapsed="false">
      <c r="A334" s="200" t="s">
        <v>681</v>
      </c>
      <c r="B334" s="201"/>
      <c r="C334" s="202"/>
      <c r="D334" s="36" t="s">
        <v>682</v>
      </c>
      <c r="E334" s="103" t="n">
        <f aca="false">G334+H334+I334+J334</f>
        <v>0</v>
      </c>
      <c r="F334" s="37"/>
      <c r="G334" s="37"/>
      <c r="H334" s="37"/>
      <c r="I334" s="37"/>
      <c r="J334" s="37"/>
    </row>
    <row r="335" customFormat="false" ht="15.75" hidden="false" customHeight="true" outlineLevel="0" collapsed="false">
      <c r="A335" s="185" t="s">
        <v>688</v>
      </c>
      <c r="B335" s="185"/>
      <c r="C335" s="185"/>
      <c r="D335" s="96" t="s">
        <v>685</v>
      </c>
      <c r="E335" s="186" t="n">
        <f aca="false">G335+H335+I335+J335</f>
        <v>310372</v>
      </c>
      <c r="F335" s="186" t="n">
        <f aca="false">F337+F352+F364+F424+F445</f>
        <v>48</v>
      </c>
      <c r="G335" s="186" t="n">
        <f aca="false">G337+G352+G364+G424+G445</f>
        <v>136318</v>
      </c>
      <c r="H335" s="186" t="n">
        <f aca="false">H337+H352+H364+H424+H445</f>
        <v>89204</v>
      </c>
      <c r="I335" s="186" t="n">
        <f aca="false">I337+I352+I364+I424+I445</f>
        <v>59508</v>
      </c>
      <c r="J335" s="186" t="n">
        <f aca="false">J337+J352+J364+J424+J445</f>
        <v>25342</v>
      </c>
    </row>
    <row r="336" customFormat="false" ht="12.75" hidden="false" customHeight="true" outlineLevel="0" collapsed="false">
      <c r="A336" s="121"/>
      <c r="B336" s="122"/>
      <c r="C336" s="123"/>
      <c r="D336" s="36"/>
      <c r="E336" s="103"/>
      <c r="F336" s="37"/>
      <c r="G336" s="37"/>
      <c r="H336" s="37"/>
      <c r="I336" s="37"/>
      <c r="J336" s="37"/>
    </row>
    <row r="337" customFormat="false" ht="15.75" hidden="false" customHeight="false" outlineLevel="0" collapsed="false">
      <c r="A337" s="190" t="s">
        <v>689</v>
      </c>
      <c r="B337" s="190"/>
      <c r="C337" s="190"/>
      <c r="D337" s="101" t="s">
        <v>432</v>
      </c>
      <c r="E337" s="103" t="n">
        <f aca="false">G337+H337+I337+J337</f>
        <v>104135</v>
      </c>
      <c r="F337" s="37" t="n">
        <f aca="false">F338+F343</f>
        <v>0</v>
      </c>
      <c r="G337" s="37" t="n">
        <f aca="false">G338+G343</f>
        <v>31358</v>
      </c>
      <c r="H337" s="37" t="n">
        <f aca="false">H338+H343</f>
        <v>40770</v>
      </c>
      <c r="I337" s="37" t="n">
        <f aca="false">I338+I343</f>
        <v>21059</v>
      </c>
      <c r="J337" s="37" t="n">
        <f aca="false">J338+J343</f>
        <v>10948</v>
      </c>
    </row>
    <row r="338" customFormat="false" ht="15.75" hidden="false" customHeight="false" outlineLevel="0" collapsed="false">
      <c r="A338" s="125" t="s">
        <v>433</v>
      </c>
      <c r="B338" s="126"/>
      <c r="C338" s="127"/>
      <c r="D338" s="102" t="s">
        <v>434</v>
      </c>
      <c r="E338" s="103" t="n">
        <f aca="false">G338+H338+I338+J338</f>
        <v>104135</v>
      </c>
      <c r="F338" s="37" t="n">
        <f aca="false">F340</f>
        <v>0</v>
      </c>
      <c r="G338" s="37" t="n">
        <f aca="false">G340</f>
        <v>31358</v>
      </c>
      <c r="H338" s="37" t="n">
        <f aca="false">H340</f>
        <v>40770</v>
      </c>
      <c r="I338" s="37" t="n">
        <f aca="false">I340</f>
        <v>21059</v>
      </c>
      <c r="J338" s="37" t="n">
        <f aca="false">J340</f>
        <v>10948</v>
      </c>
    </row>
    <row r="339" customFormat="false" ht="15.75" hidden="false" customHeight="false" outlineLevel="0" collapsed="false">
      <c r="A339" s="128" t="s">
        <v>435</v>
      </c>
      <c r="B339" s="129"/>
      <c r="C339" s="130"/>
      <c r="D339" s="36"/>
      <c r="E339" s="103"/>
      <c r="F339" s="37"/>
      <c r="G339" s="37"/>
      <c r="H339" s="37"/>
      <c r="I339" s="37"/>
      <c r="J339" s="37"/>
    </row>
    <row r="340" customFormat="false" ht="15.75" hidden="false" customHeight="false" outlineLevel="0" collapsed="false">
      <c r="A340" s="131"/>
      <c r="B340" s="132" t="s">
        <v>436</v>
      </c>
      <c r="C340" s="127"/>
      <c r="D340" s="36" t="s">
        <v>437</v>
      </c>
      <c r="E340" s="103" t="n">
        <f aca="false">G340+H340+I340+J340</f>
        <v>104135</v>
      </c>
      <c r="F340" s="37" t="n">
        <f aca="false">F341</f>
        <v>0</v>
      </c>
      <c r="G340" s="37" t="n">
        <f aca="false">G341</f>
        <v>31358</v>
      </c>
      <c r="H340" s="37" t="n">
        <f aca="false">H341</f>
        <v>40770</v>
      </c>
      <c r="I340" s="37" t="n">
        <f aca="false">I341</f>
        <v>21059</v>
      </c>
      <c r="J340" s="37" t="n">
        <f aca="false">J341</f>
        <v>10948</v>
      </c>
    </row>
    <row r="341" customFormat="false" ht="15.75" hidden="false" customHeight="false" outlineLevel="0" collapsed="false">
      <c r="A341" s="131"/>
      <c r="B341" s="132"/>
      <c r="C341" s="133" t="s">
        <v>438</v>
      </c>
      <c r="D341" s="48" t="s">
        <v>439</v>
      </c>
      <c r="E341" s="103" t="n">
        <f aca="false">G341+H341+I341+J341</f>
        <v>104135</v>
      </c>
      <c r="F341" s="37"/>
      <c r="G341" s="37" t="n">
        <v>31358</v>
      </c>
      <c r="H341" s="37" t="n">
        <v>40770</v>
      </c>
      <c r="I341" s="37" t="n">
        <v>21059</v>
      </c>
      <c r="J341" s="37" t="n">
        <v>10948</v>
      </c>
    </row>
    <row r="342" customFormat="false" ht="15.75" hidden="false" customHeight="false" outlineLevel="0" collapsed="false">
      <c r="A342" s="134"/>
      <c r="B342" s="135"/>
      <c r="C342" s="136"/>
      <c r="D342" s="36"/>
      <c r="E342" s="103"/>
      <c r="F342" s="37"/>
      <c r="G342" s="37"/>
      <c r="H342" s="37"/>
      <c r="I342" s="37"/>
      <c r="J342" s="37"/>
    </row>
    <row r="343" customFormat="false" ht="15.75" hidden="false" customHeight="false" outlineLevel="0" collapsed="false">
      <c r="A343" s="125" t="s">
        <v>440</v>
      </c>
      <c r="B343" s="126"/>
      <c r="C343" s="127"/>
      <c r="D343" s="102" t="s">
        <v>441</v>
      </c>
      <c r="E343" s="103" t="n">
        <f aca="false">G343+H343+I343+J343</f>
        <v>0</v>
      </c>
      <c r="F343" s="37" t="n">
        <f aca="false">F345+F346+F347+F348+F349</f>
        <v>0</v>
      </c>
      <c r="G343" s="37" t="n">
        <f aca="false">G345+G346+G347+G348+G349</f>
        <v>0</v>
      </c>
      <c r="H343" s="37" t="n">
        <f aca="false">H345+H346+H347+H348+H349</f>
        <v>0</v>
      </c>
      <c r="I343" s="37" t="n">
        <f aca="false">I345+I346+I347+I348+I349</f>
        <v>0</v>
      </c>
      <c r="J343" s="37" t="n">
        <f aca="false">J345+J346+J347+J348+J349</f>
        <v>0</v>
      </c>
    </row>
    <row r="344" customFormat="false" ht="15.75" hidden="false" customHeight="false" outlineLevel="0" collapsed="false">
      <c r="A344" s="128" t="s">
        <v>435</v>
      </c>
      <c r="B344" s="129"/>
      <c r="C344" s="130"/>
      <c r="D344" s="36"/>
      <c r="E344" s="103" t="n">
        <f aca="false">G344+H344+I344+J344</f>
        <v>0</v>
      </c>
      <c r="F344" s="37"/>
      <c r="G344" s="37"/>
      <c r="H344" s="37"/>
      <c r="I344" s="37"/>
      <c r="J344" s="37"/>
    </row>
    <row r="345" customFormat="false" ht="15.75" hidden="false" customHeight="false" outlineLevel="0" collapsed="false">
      <c r="A345" s="137"/>
      <c r="B345" s="138" t="s">
        <v>442</v>
      </c>
      <c r="C345" s="127"/>
      <c r="D345" s="36" t="s">
        <v>443</v>
      </c>
      <c r="E345" s="103" t="n">
        <f aca="false">G345+H345+I345+J345</f>
        <v>0</v>
      </c>
      <c r="F345" s="37"/>
      <c r="G345" s="37"/>
      <c r="H345" s="37"/>
      <c r="I345" s="37"/>
      <c r="J345" s="37"/>
    </row>
    <row r="346" customFormat="false" ht="25.5" hidden="false" customHeight="true" outlineLevel="0" collapsed="false">
      <c r="A346" s="139"/>
      <c r="B346" s="142" t="s">
        <v>444</v>
      </c>
      <c r="C346" s="127"/>
      <c r="D346" s="36" t="s">
        <v>445</v>
      </c>
      <c r="E346" s="103" t="n">
        <f aca="false">G346+H346+I346+J346</f>
        <v>0</v>
      </c>
      <c r="F346" s="37"/>
      <c r="G346" s="37"/>
      <c r="H346" s="37"/>
      <c r="I346" s="37"/>
      <c r="J346" s="37"/>
    </row>
    <row r="347" customFormat="false" ht="15.75" hidden="false" customHeight="true" outlineLevel="0" collapsed="false">
      <c r="A347" s="139"/>
      <c r="B347" s="141" t="s">
        <v>446</v>
      </c>
      <c r="C347" s="141"/>
      <c r="D347" s="36" t="s">
        <v>447</v>
      </c>
      <c r="E347" s="103" t="n">
        <f aca="false">G347+H347+I347+J347</f>
        <v>0</v>
      </c>
      <c r="F347" s="37"/>
      <c r="G347" s="37"/>
      <c r="H347" s="37"/>
      <c r="I347" s="37"/>
      <c r="J347" s="37"/>
    </row>
    <row r="348" customFormat="false" ht="15.75" hidden="false" customHeight="false" outlineLevel="0" collapsed="false">
      <c r="A348" s="139"/>
      <c r="B348" s="142" t="s">
        <v>448</v>
      </c>
      <c r="C348" s="127"/>
      <c r="D348" s="36" t="s">
        <v>449</v>
      </c>
      <c r="E348" s="103" t="n">
        <f aca="false">G348+H348+I348+J348</f>
        <v>0</v>
      </c>
      <c r="F348" s="37"/>
      <c r="G348" s="37"/>
      <c r="H348" s="37"/>
      <c r="I348" s="37"/>
      <c r="J348" s="37"/>
    </row>
    <row r="349" customFormat="false" ht="15.75" hidden="false" customHeight="false" outlineLevel="0" collapsed="false">
      <c r="A349" s="143"/>
      <c r="B349" s="132" t="s">
        <v>450</v>
      </c>
      <c r="C349" s="144"/>
      <c r="D349" s="36" t="s">
        <v>451</v>
      </c>
      <c r="E349" s="103" t="n">
        <f aca="false">G349+H349+I349+J349</f>
        <v>0</v>
      </c>
      <c r="F349" s="37"/>
      <c r="G349" s="37"/>
      <c r="H349" s="37"/>
      <c r="I349" s="37"/>
      <c r="J349" s="37"/>
    </row>
    <row r="350" customFormat="false" ht="12.75" hidden="false" customHeight="true" outlineLevel="0" collapsed="false">
      <c r="A350" s="134"/>
      <c r="B350" s="145"/>
      <c r="C350" s="146"/>
      <c r="D350" s="36"/>
      <c r="E350" s="103"/>
      <c r="F350" s="37"/>
      <c r="G350" s="37"/>
      <c r="H350" s="37"/>
      <c r="I350" s="37"/>
      <c r="J350" s="37"/>
    </row>
    <row r="351" customFormat="false" ht="15.75" hidden="false" customHeight="false" outlineLevel="0" collapsed="false">
      <c r="A351" s="134"/>
      <c r="B351" s="135"/>
      <c r="C351" s="136"/>
      <c r="D351" s="36"/>
      <c r="E351" s="103"/>
      <c r="F351" s="37"/>
      <c r="G351" s="37"/>
      <c r="H351" s="37"/>
      <c r="I351" s="37"/>
      <c r="J351" s="37"/>
    </row>
    <row r="352" customFormat="false" ht="15.75" hidden="false" customHeight="true" outlineLevel="0" collapsed="false">
      <c r="A352" s="152" t="s">
        <v>462</v>
      </c>
      <c r="B352" s="152"/>
      <c r="C352" s="152"/>
      <c r="D352" s="153" t="s">
        <v>463</v>
      </c>
      <c r="E352" s="103" t="n">
        <f aca="false">G352+H352+I352+J352</f>
        <v>0</v>
      </c>
      <c r="F352" s="37" t="n">
        <f aca="false">F353+F357</f>
        <v>0</v>
      </c>
      <c r="G352" s="37" t="n">
        <f aca="false">G353+G357</f>
        <v>0</v>
      </c>
      <c r="H352" s="37" t="n">
        <f aca="false">H353+H357</f>
        <v>0</v>
      </c>
      <c r="I352" s="37" t="n">
        <f aca="false">I353+I357</f>
        <v>0</v>
      </c>
      <c r="J352" s="37" t="n">
        <f aca="false">J353+J357</f>
        <v>0</v>
      </c>
    </row>
    <row r="353" customFormat="false" ht="15.75" hidden="false" customHeight="false" outlineLevel="0" collapsed="false">
      <c r="A353" s="139" t="s">
        <v>464</v>
      </c>
      <c r="B353" s="154"/>
      <c r="C353" s="155"/>
      <c r="D353" s="102" t="s">
        <v>465</v>
      </c>
      <c r="E353" s="103" t="n">
        <f aca="false">G353+H353+I353+J353</f>
        <v>0</v>
      </c>
      <c r="F353" s="37"/>
      <c r="G353" s="37" t="n">
        <f aca="false">G355</f>
        <v>0</v>
      </c>
      <c r="H353" s="37" t="n">
        <f aca="false">H355</f>
        <v>0</v>
      </c>
      <c r="I353" s="37" t="n">
        <f aca="false">I355</f>
        <v>0</v>
      </c>
      <c r="J353" s="37" t="n">
        <f aca="false">J355</f>
        <v>0</v>
      </c>
    </row>
    <row r="354" customFormat="false" ht="12.75" hidden="false" customHeight="true" outlineLevel="0" collapsed="false">
      <c r="A354" s="128" t="s">
        <v>435</v>
      </c>
      <c r="B354" s="129"/>
      <c r="C354" s="130"/>
      <c r="D354" s="36"/>
      <c r="E354" s="103" t="n">
        <f aca="false">G354+H354+I354+J354</f>
        <v>0</v>
      </c>
      <c r="F354" s="37"/>
      <c r="G354" s="37"/>
      <c r="H354" s="37"/>
      <c r="I354" s="37"/>
      <c r="J354" s="37"/>
    </row>
    <row r="355" customFormat="false" ht="15.75" hidden="false" customHeight="false" outlineLevel="0" collapsed="false">
      <c r="A355" s="131"/>
      <c r="B355" s="132" t="s">
        <v>466</v>
      </c>
      <c r="C355" s="127"/>
      <c r="D355" s="36" t="s">
        <v>467</v>
      </c>
      <c r="E355" s="103" t="n">
        <f aca="false">G355+H355+I355+J355</f>
        <v>0</v>
      </c>
      <c r="F355" s="37"/>
      <c r="G355" s="37"/>
      <c r="H355" s="37"/>
      <c r="I355" s="37"/>
      <c r="J355" s="37"/>
    </row>
    <row r="356" customFormat="false" ht="12.75" hidden="false" customHeight="true" outlineLevel="0" collapsed="false">
      <c r="A356" s="134"/>
      <c r="B356" s="135"/>
      <c r="C356" s="136"/>
      <c r="D356" s="36"/>
      <c r="E356" s="103" t="n">
        <f aca="false">G356+H356+I356+J356</f>
        <v>0</v>
      </c>
      <c r="F356" s="37"/>
      <c r="G356" s="37"/>
      <c r="H356" s="37"/>
      <c r="I356" s="37"/>
      <c r="J356" s="37"/>
    </row>
    <row r="357" customFormat="false" ht="15.75" hidden="false" customHeight="false" outlineLevel="0" collapsed="false">
      <c r="A357" s="191" t="s">
        <v>468</v>
      </c>
      <c r="B357" s="154"/>
      <c r="C357" s="192"/>
      <c r="D357" s="102" t="s">
        <v>469</v>
      </c>
      <c r="E357" s="103" t="n">
        <f aca="false">G357+H357+I357+J357</f>
        <v>0</v>
      </c>
      <c r="F357" s="37"/>
      <c r="G357" s="37" t="n">
        <f aca="false">G359+G361+G362</f>
        <v>0</v>
      </c>
      <c r="H357" s="37" t="n">
        <f aca="false">H359+H361+H362</f>
        <v>0</v>
      </c>
      <c r="I357" s="37" t="n">
        <f aca="false">I359+I361+I362</f>
        <v>0</v>
      </c>
      <c r="J357" s="37" t="n">
        <f aca="false">J359+J361+J362</f>
        <v>0</v>
      </c>
    </row>
    <row r="358" customFormat="false" ht="14.25" hidden="false" customHeight="true" outlineLevel="0" collapsed="false">
      <c r="A358" s="128" t="s">
        <v>435</v>
      </c>
      <c r="B358" s="129"/>
      <c r="C358" s="130"/>
      <c r="D358" s="36"/>
      <c r="E358" s="103" t="n">
        <f aca="false">G358+H358+I358+J358</f>
        <v>0</v>
      </c>
      <c r="F358" s="37"/>
      <c r="G358" s="37"/>
      <c r="H358" s="37"/>
      <c r="I358" s="37"/>
      <c r="J358" s="37"/>
    </row>
    <row r="359" customFormat="false" ht="15.75" hidden="false" customHeight="false" outlineLevel="0" collapsed="false">
      <c r="A359" s="143"/>
      <c r="B359" s="157" t="s">
        <v>470</v>
      </c>
      <c r="C359" s="127"/>
      <c r="D359" s="36" t="s">
        <v>471</v>
      </c>
      <c r="E359" s="103" t="n">
        <f aca="false">G359+H359+I359+J359</f>
        <v>0</v>
      </c>
      <c r="F359" s="37"/>
      <c r="G359" s="37" t="n">
        <f aca="false">G360</f>
        <v>0</v>
      </c>
      <c r="H359" s="37" t="n">
        <f aca="false">H360</f>
        <v>0</v>
      </c>
      <c r="I359" s="37" t="n">
        <f aca="false">I360</f>
        <v>0</v>
      </c>
      <c r="J359" s="37" t="n">
        <f aca="false">J360</f>
        <v>0</v>
      </c>
    </row>
    <row r="360" customFormat="false" ht="15.75" hidden="false" customHeight="false" outlineLevel="0" collapsed="false">
      <c r="A360" s="143"/>
      <c r="B360" s="157"/>
      <c r="C360" s="133" t="s">
        <v>472</v>
      </c>
      <c r="D360" s="48" t="s">
        <v>473</v>
      </c>
      <c r="E360" s="103" t="n">
        <f aca="false">G360+H360+I360+J360</f>
        <v>0</v>
      </c>
      <c r="F360" s="37"/>
      <c r="G360" s="37"/>
      <c r="H360" s="37"/>
      <c r="I360" s="37"/>
      <c r="J360" s="37"/>
    </row>
    <row r="361" customFormat="false" ht="15.75" hidden="false" customHeight="false" outlineLevel="0" collapsed="false">
      <c r="A361" s="143"/>
      <c r="B361" s="157" t="s">
        <v>474</v>
      </c>
      <c r="C361" s="127"/>
      <c r="D361" s="36" t="s">
        <v>475</v>
      </c>
      <c r="E361" s="103" t="n">
        <f aca="false">G361+H361+I361+J361</f>
        <v>0</v>
      </c>
      <c r="F361" s="37"/>
      <c r="G361" s="37"/>
      <c r="H361" s="37"/>
      <c r="I361" s="37"/>
      <c r="J361" s="37"/>
    </row>
    <row r="362" customFormat="false" ht="15.75" hidden="false" customHeight="false" outlineLevel="0" collapsed="false">
      <c r="A362" s="143"/>
      <c r="B362" s="157" t="s">
        <v>476</v>
      </c>
      <c r="C362" s="127"/>
      <c r="D362" s="36" t="s">
        <v>477</v>
      </c>
      <c r="E362" s="103" t="n">
        <f aca="false">G362+H362+I362+J362</f>
        <v>0</v>
      </c>
      <c r="F362" s="37"/>
      <c r="G362" s="37"/>
      <c r="H362" s="37"/>
      <c r="I362" s="37"/>
      <c r="J362" s="37"/>
    </row>
    <row r="363" customFormat="false" ht="15.75" hidden="false" customHeight="false" outlineLevel="0" collapsed="false">
      <c r="A363" s="134"/>
      <c r="B363" s="135"/>
      <c r="C363" s="136"/>
      <c r="D363" s="36"/>
      <c r="E363" s="103"/>
      <c r="F363" s="37"/>
      <c r="G363" s="37"/>
      <c r="H363" s="37"/>
      <c r="I363" s="37"/>
      <c r="J363" s="37"/>
    </row>
    <row r="364" customFormat="false" ht="15.75" hidden="false" customHeight="true" outlineLevel="0" collapsed="false">
      <c r="A364" s="124" t="s">
        <v>478</v>
      </c>
      <c r="B364" s="124"/>
      <c r="C364" s="124"/>
      <c r="D364" s="153" t="s">
        <v>479</v>
      </c>
      <c r="E364" s="103" t="n">
        <f aca="false">G364+H364+I364+J364</f>
        <v>49728</v>
      </c>
      <c r="F364" s="37" t="n">
        <f aca="false">F365+F382+F391+F410</f>
        <v>0</v>
      </c>
      <c r="G364" s="37" t="n">
        <f aca="false">G365+G382+G391+G410</f>
        <v>24247</v>
      </c>
      <c r="H364" s="37" t="n">
        <f aca="false">H365+H382+H391+H410</f>
        <v>13792</v>
      </c>
      <c r="I364" s="37" t="n">
        <f aca="false">I365+I382+I391+I410</f>
        <v>6148</v>
      </c>
      <c r="J364" s="37" t="n">
        <f aca="false">J365+J382+J391+J410</f>
        <v>5541</v>
      </c>
    </row>
    <row r="365" customFormat="false" ht="15.75" hidden="false" customHeight="false" outlineLevel="0" collapsed="false">
      <c r="A365" s="139" t="s">
        <v>480</v>
      </c>
      <c r="B365" s="154"/>
      <c r="C365" s="159"/>
      <c r="D365" s="102" t="s">
        <v>481</v>
      </c>
      <c r="E365" s="103" t="n">
        <f aca="false">G365+H365+I365+J365</f>
        <v>10633</v>
      </c>
      <c r="F365" s="37"/>
      <c r="G365" s="37" t="n">
        <f aca="false">G367+G370+G374+G375+G377+G380</f>
        <v>4850</v>
      </c>
      <c r="H365" s="37" t="n">
        <f aca="false">H367+H370+H374+H375+H377+H380</f>
        <v>3641</v>
      </c>
      <c r="I365" s="37" t="n">
        <f aca="false">I367+I370+I374+I375+I377+I380</f>
        <v>1380</v>
      </c>
      <c r="J365" s="37" t="n">
        <f aca="false">J367+J370+J374+J375+J377+J380</f>
        <v>762</v>
      </c>
    </row>
    <row r="366" customFormat="false" ht="15.75" hidden="false" customHeight="false" outlineLevel="0" collapsed="false">
      <c r="A366" s="128" t="s">
        <v>435</v>
      </c>
      <c r="B366" s="129"/>
      <c r="C366" s="130"/>
      <c r="D366" s="36"/>
      <c r="E366" s="103" t="n">
        <f aca="false">G366+H366+I366+J366</f>
        <v>0</v>
      </c>
      <c r="F366" s="37"/>
      <c r="G366" s="37"/>
      <c r="H366" s="37"/>
      <c r="I366" s="37"/>
      <c r="J366" s="37"/>
    </row>
    <row r="367" customFormat="false" ht="15.75" hidden="false" customHeight="false" outlineLevel="0" collapsed="false">
      <c r="A367" s="143"/>
      <c r="B367" s="132" t="s">
        <v>482</v>
      </c>
      <c r="C367" s="140"/>
      <c r="D367" s="36" t="s">
        <v>483</v>
      </c>
      <c r="E367" s="103" t="n">
        <f aca="false">G367+H367+I367+J367</f>
        <v>2900</v>
      </c>
      <c r="F367" s="37"/>
      <c r="G367" s="37" t="n">
        <f aca="false">G368+G369</f>
        <v>1600</v>
      </c>
      <c r="H367" s="37" t="n">
        <f aca="false">H368+H369</f>
        <v>700</v>
      </c>
      <c r="I367" s="37" t="n">
        <f aca="false">I368+I369</f>
        <v>450</v>
      </c>
      <c r="J367" s="37" t="n">
        <f aca="false">J368+J369</f>
        <v>150</v>
      </c>
    </row>
    <row r="368" customFormat="false" ht="15.75" hidden="false" customHeight="false" outlineLevel="0" collapsed="false">
      <c r="A368" s="143"/>
      <c r="B368" s="132"/>
      <c r="C368" s="133" t="s">
        <v>484</v>
      </c>
      <c r="D368" s="48" t="s">
        <v>485</v>
      </c>
      <c r="E368" s="103" t="n">
        <f aca="false">G368+H368+I368+J368</f>
        <v>1100</v>
      </c>
      <c r="F368" s="37"/>
      <c r="G368" s="37" t="n">
        <v>600</v>
      </c>
      <c r="H368" s="37" t="n">
        <v>300</v>
      </c>
      <c r="I368" s="37" t="n">
        <v>150</v>
      </c>
      <c r="J368" s="37" t="n">
        <v>50</v>
      </c>
    </row>
    <row r="369" customFormat="false" ht="15.75" hidden="false" customHeight="false" outlineLevel="0" collapsed="false">
      <c r="A369" s="143"/>
      <c r="B369" s="132"/>
      <c r="C369" s="133" t="s">
        <v>486</v>
      </c>
      <c r="D369" s="48" t="s">
        <v>487</v>
      </c>
      <c r="E369" s="103" t="n">
        <f aca="false">G369+H369+I369+J369</f>
        <v>1800</v>
      </c>
      <c r="F369" s="37"/>
      <c r="G369" s="37" t="n">
        <v>1000</v>
      </c>
      <c r="H369" s="37" t="n">
        <v>400</v>
      </c>
      <c r="I369" s="37" t="n">
        <v>300</v>
      </c>
      <c r="J369" s="37" t="n">
        <v>100</v>
      </c>
    </row>
    <row r="370" customFormat="false" ht="15.75" hidden="false" customHeight="false" outlineLevel="0" collapsed="false">
      <c r="A370" s="143"/>
      <c r="B370" s="132" t="s">
        <v>488</v>
      </c>
      <c r="C370" s="155"/>
      <c r="D370" s="36" t="s">
        <v>489</v>
      </c>
      <c r="E370" s="103" t="n">
        <f aca="false">G370+H370+I370+J370</f>
        <v>7733</v>
      </c>
      <c r="F370" s="37"/>
      <c r="G370" s="37" t="n">
        <f aca="false">SUM(G371:G373)</f>
        <v>3250</v>
      </c>
      <c r="H370" s="37" t="n">
        <f aca="false">SUM(H371:H373)</f>
        <v>2941</v>
      </c>
      <c r="I370" s="37" t="n">
        <f aca="false">SUM(I371:I373)</f>
        <v>930</v>
      </c>
      <c r="J370" s="37" t="n">
        <f aca="false">SUM(J371:J373)</f>
        <v>612</v>
      </c>
    </row>
    <row r="371" customFormat="false" ht="15.75" hidden="false" customHeight="false" outlineLevel="0" collapsed="false">
      <c r="A371" s="143"/>
      <c r="B371" s="132"/>
      <c r="C371" s="133" t="s">
        <v>490</v>
      </c>
      <c r="D371" s="48" t="s">
        <v>491</v>
      </c>
      <c r="E371" s="103" t="n">
        <f aca="false">G371+H371+I371+J371</f>
        <v>0</v>
      </c>
      <c r="F371" s="37"/>
      <c r="G371" s="37" t="n">
        <v>0</v>
      </c>
      <c r="H371" s="37"/>
      <c r="I371" s="37"/>
      <c r="J371" s="37"/>
    </row>
    <row r="372" customFormat="false" ht="15.75" hidden="false" customHeight="false" outlineLevel="0" collapsed="false">
      <c r="A372" s="143"/>
      <c r="B372" s="132"/>
      <c r="C372" s="133" t="s">
        <v>492</v>
      </c>
      <c r="D372" s="48" t="s">
        <v>493</v>
      </c>
      <c r="E372" s="103" t="n">
        <f aca="false">G372+H372+I372+J372</f>
        <v>7733</v>
      </c>
      <c r="F372" s="37"/>
      <c r="G372" s="37" t="n">
        <v>3250</v>
      </c>
      <c r="H372" s="37" t="n">
        <v>2941</v>
      </c>
      <c r="I372" s="37" t="n">
        <v>930</v>
      </c>
      <c r="J372" s="37" t="n">
        <v>612</v>
      </c>
    </row>
    <row r="373" customFormat="false" ht="15.75" hidden="false" customHeight="false" outlineLevel="0" collapsed="false">
      <c r="A373" s="143"/>
      <c r="B373" s="132"/>
      <c r="C373" s="160" t="s">
        <v>494</v>
      </c>
      <c r="D373" s="48" t="s">
        <v>495</v>
      </c>
      <c r="E373" s="103" t="n">
        <f aca="false">G373+H373+I373+J373</f>
        <v>0</v>
      </c>
      <c r="F373" s="37"/>
      <c r="G373" s="37"/>
      <c r="H373" s="37"/>
      <c r="I373" s="37"/>
      <c r="J373" s="37"/>
    </row>
    <row r="374" customFormat="false" ht="15.75" hidden="false" customHeight="false" outlineLevel="0" collapsed="false">
      <c r="A374" s="143"/>
      <c r="B374" s="132" t="s">
        <v>496</v>
      </c>
      <c r="C374" s="133"/>
      <c r="D374" s="36" t="s">
        <v>497</v>
      </c>
      <c r="E374" s="103" t="n">
        <f aca="false">G374+H374+I374+J374</f>
        <v>0</v>
      </c>
      <c r="F374" s="37"/>
      <c r="G374" s="37"/>
      <c r="H374" s="37"/>
      <c r="I374" s="37"/>
      <c r="J374" s="37"/>
    </row>
    <row r="375" customFormat="false" ht="15.75" hidden="false" customHeight="false" outlineLevel="0" collapsed="false">
      <c r="A375" s="143"/>
      <c r="B375" s="132" t="s">
        <v>498</v>
      </c>
      <c r="C375" s="140"/>
      <c r="D375" s="36" t="s">
        <v>499</v>
      </c>
      <c r="E375" s="103" t="n">
        <f aca="false">G375+H375+I375+J375</f>
        <v>0</v>
      </c>
      <c r="F375" s="37"/>
      <c r="G375" s="37" t="n">
        <f aca="false">G376</f>
        <v>0</v>
      </c>
      <c r="H375" s="37" t="n">
        <f aca="false">H376</f>
        <v>0</v>
      </c>
      <c r="I375" s="37" t="n">
        <f aca="false">I376</f>
        <v>0</v>
      </c>
      <c r="J375" s="37" t="n">
        <f aca="false">J376</f>
        <v>0</v>
      </c>
    </row>
    <row r="376" customFormat="false" ht="15.75" hidden="false" customHeight="false" outlineLevel="0" collapsed="false">
      <c r="A376" s="143"/>
      <c r="B376" s="132"/>
      <c r="C376" s="133" t="s">
        <v>500</v>
      </c>
      <c r="D376" s="48" t="s">
        <v>501</v>
      </c>
      <c r="E376" s="103" t="n">
        <f aca="false">G376+H376+I376+J376</f>
        <v>0</v>
      </c>
      <c r="F376" s="37"/>
      <c r="G376" s="37"/>
      <c r="H376" s="37"/>
      <c r="I376" s="37"/>
      <c r="J376" s="37"/>
    </row>
    <row r="377" customFormat="false" ht="15.75" hidden="false" customHeight="false" outlineLevel="0" collapsed="false">
      <c r="A377" s="143"/>
      <c r="B377" s="132" t="s">
        <v>502</v>
      </c>
      <c r="C377" s="133"/>
      <c r="D377" s="36" t="s">
        <v>503</v>
      </c>
      <c r="E377" s="103" t="n">
        <f aca="false">G377+H377+I377+J377</f>
        <v>0</v>
      </c>
      <c r="F377" s="37"/>
      <c r="G377" s="37" t="n">
        <f aca="false">SUM(G378:G379)</f>
        <v>0</v>
      </c>
      <c r="H377" s="37" t="n">
        <f aca="false">SUM(H378:H379)</f>
        <v>0</v>
      </c>
      <c r="I377" s="37" t="n">
        <f aca="false">SUM(I378:I379)</f>
        <v>0</v>
      </c>
      <c r="J377" s="37" t="n">
        <f aca="false">SUM(J378:J379)</f>
        <v>0</v>
      </c>
    </row>
    <row r="378" customFormat="false" ht="15.75" hidden="false" customHeight="false" outlineLevel="0" collapsed="false">
      <c r="A378" s="143"/>
      <c r="B378" s="132"/>
      <c r="C378" s="133" t="s">
        <v>504</v>
      </c>
      <c r="D378" s="48" t="s">
        <v>505</v>
      </c>
      <c r="E378" s="103" t="n">
        <f aca="false">G378+H378+I378+J378</f>
        <v>0</v>
      </c>
      <c r="F378" s="37"/>
      <c r="G378" s="37"/>
      <c r="H378" s="37"/>
      <c r="I378" s="37"/>
      <c r="J378" s="37"/>
    </row>
    <row r="379" customFormat="false" ht="15.75" hidden="false" customHeight="false" outlineLevel="0" collapsed="false">
      <c r="A379" s="143"/>
      <c r="B379" s="132"/>
      <c r="C379" s="133" t="s">
        <v>506</v>
      </c>
      <c r="D379" s="48" t="s">
        <v>507</v>
      </c>
      <c r="E379" s="103" t="n">
        <f aca="false">G379+H379+I379+J379</f>
        <v>0</v>
      </c>
      <c r="F379" s="37"/>
      <c r="G379" s="37"/>
      <c r="H379" s="37"/>
      <c r="I379" s="37"/>
      <c r="J379" s="37"/>
    </row>
    <row r="380" customFormat="false" ht="15.75" hidden="false" customHeight="false" outlineLevel="0" collapsed="false">
      <c r="A380" s="143"/>
      <c r="B380" s="142" t="s">
        <v>508</v>
      </c>
      <c r="C380" s="160"/>
      <c r="D380" s="36" t="s">
        <v>509</v>
      </c>
      <c r="E380" s="103" t="n">
        <f aca="false">G380+H380+I380+J380</f>
        <v>0</v>
      </c>
      <c r="F380" s="37"/>
      <c r="G380" s="37"/>
      <c r="H380" s="37"/>
      <c r="I380" s="37"/>
      <c r="J380" s="37"/>
    </row>
    <row r="381" customFormat="false" ht="15.75" hidden="false" customHeight="false" outlineLevel="0" collapsed="false">
      <c r="A381" s="161"/>
      <c r="B381" s="162"/>
      <c r="C381" s="163"/>
      <c r="D381" s="36"/>
      <c r="E381" s="103"/>
      <c r="F381" s="37"/>
      <c r="G381" s="37"/>
      <c r="H381" s="37"/>
      <c r="I381" s="37"/>
      <c r="J381" s="37"/>
    </row>
    <row r="382" customFormat="false" ht="15.75" hidden="false" customHeight="false" outlineLevel="0" collapsed="false">
      <c r="A382" s="139" t="s">
        <v>510</v>
      </c>
      <c r="B382" s="164"/>
      <c r="C382" s="141"/>
      <c r="D382" s="102" t="s">
        <v>511</v>
      </c>
      <c r="E382" s="103" t="n">
        <f aca="false">G382+H382+I382+J382</f>
        <v>0</v>
      </c>
      <c r="F382" s="37"/>
      <c r="G382" s="37" t="n">
        <f aca="false">G384+G387+G388</f>
        <v>0</v>
      </c>
      <c r="H382" s="37" t="n">
        <f aca="false">H384+H387+H388</f>
        <v>0</v>
      </c>
      <c r="I382" s="37" t="n">
        <f aca="false">I384+I387+I388</f>
        <v>0</v>
      </c>
      <c r="J382" s="37" t="n">
        <f aca="false">J384+J387+J388</f>
        <v>0</v>
      </c>
    </row>
    <row r="383" customFormat="false" ht="16.5" hidden="false" customHeight="true" outlineLevel="0" collapsed="false">
      <c r="A383" s="128" t="s">
        <v>435</v>
      </c>
      <c r="B383" s="129"/>
      <c r="C383" s="130"/>
      <c r="D383" s="36"/>
      <c r="E383" s="103" t="n">
        <f aca="false">G383+H383+I383+J383</f>
        <v>0</v>
      </c>
      <c r="F383" s="37"/>
      <c r="G383" s="37"/>
      <c r="H383" s="37"/>
      <c r="I383" s="37"/>
      <c r="J383" s="37"/>
    </row>
    <row r="384" customFormat="false" ht="15.75" hidden="false" customHeight="false" outlineLevel="0" collapsed="false">
      <c r="A384" s="165"/>
      <c r="B384" s="142" t="s">
        <v>512</v>
      </c>
      <c r="C384" s="160"/>
      <c r="D384" s="36" t="s">
        <v>513</v>
      </c>
      <c r="E384" s="103" t="n">
        <f aca="false">G384+H384+I384+J384</f>
        <v>0</v>
      </c>
      <c r="F384" s="37"/>
      <c r="G384" s="37" t="n">
        <f aca="false">G385+G386</f>
        <v>0</v>
      </c>
      <c r="H384" s="37" t="n">
        <f aca="false">H385+H386</f>
        <v>0</v>
      </c>
      <c r="I384" s="37" t="n">
        <f aca="false">I385+I386</f>
        <v>0</v>
      </c>
      <c r="J384" s="37" t="n">
        <f aca="false">J385+J386</f>
        <v>0</v>
      </c>
    </row>
    <row r="385" customFormat="false" ht="15.75" hidden="false" customHeight="false" outlineLevel="0" collapsed="false">
      <c r="A385" s="165"/>
      <c r="B385" s="142"/>
      <c r="C385" s="160" t="s">
        <v>514</v>
      </c>
      <c r="D385" s="48" t="s">
        <v>515</v>
      </c>
      <c r="E385" s="103" t="n">
        <f aca="false">G385+H385+I385+J385</f>
        <v>0</v>
      </c>
      <c r="F385" s="37"/>
      <c r="G385" s="37"/>
      <c r="H385" s="37"/>
      <c r="I385" s="37"/>
      <c r="J385" s="37"/>
    </row>
    <row r="386" customFormat="false" ht="15.75" hidden="false" customHeight="false" outlineLevel="0" collapsed="false">
      <c r="A386" s="165"/>
      <c r="B386" s="142"/>
      <c r="C386" s="160" t="s">
        <v>516</v>
      </c>
      <c r="D386" s="48" t="s">
        <v>517</v>
      </c>
      <c r="E386" s="103" t="n">
        <f aca="false">G386+H386+I386+J386</f>
        <v>0</v>
      </c>
      <c r="F386" s="37"/>
      <c r="G386" s="37"/>
      <c r="H386" s="37"/>
      <c r="I386" s="37"/>
      <c r="J386" s="37"/>
    </row>
    <row r="387" customFormat="false" ht="15.75" hidden="false" customHeight="false" outlineLevel="0" collapsed="false">
      <c r="A387" s="165"/>
      <c r="B387" s="142" t="s">
        <v>518</v>
      </c>
      <c r="C387" s="160"/>
      <c r="D387" s="36" t="s">
        <v>519</v>
      </c>
      <c r="E387" s="103" t="n">
        <f aca="false">G387+H387+I387+J387</f>
        <v>0</v>
      </c>
      <c r="F387" s="37"/>
      <c r="G387" s="37"/>
      <c r="H387" s="37"/>
      <c r="I387" s="37"/>
      <c r="J387" s="37"/>
    </row>
    <row r="388" customFormat="false" ht="15.75" hidden="false" customHeight="false" outlineLevel="0" collapsed="false">
      <c r="A388" s="143"/>
      <c r="B388" s="132" t="s">
        <v>520</v>
      </c>
      <c r="C388" s="133"/>
      <c r="D388" s="36" t="s">
        <v>521</v>
      </c>
      <c r="E388" s="103" t="n">
        <f aca="false">G388+H388+I388+J388</f>
        <v>0</v>
      </c>
      <c r="F388" s="37"/>
      <c r="G388" s="37" t="n">
        <f aca="false">G389</f>
        <v>0</v>
      </c>
      <c r="H388" s="37" t="n">
        <f aca="false">H389</f>
        <v>0</v>
      </c>
      <c r="I388" s="37" t="n">
        <f aca="false">I389</f>
        <v>0</v>
      </c>
      <c r="J388" s="37" t="n">
        <f aca="false">J389</f>
        <v>0</v>
      </c>
    </row>
    <row r="389" customFormat="false" ht="15.75" hidden="false" customHeight="false" outlineLevel="0" collapsed="false">
      <c r="A389" s="143"/>
      <c r="B389" s="132"/>
      <c r="C389" s="160" t="s">
        <v>522</v>
      </c>
      <c r="D389" s="48" t="s">
        <v>523</v>
      </c>
      <c r="E389" s="103" t="n">
        <f aca="false">G389+H389+I389+J389</f>
        <v>0</v>
      </c>
      <c r="F389" s="37"/>
      <c r="G389" s="37"/>
      <c r="H389" s="37"/>
      <c r="I389" s="37"/>
      <c r="J389" s="37"/>
    </row>
    <row r="390" customFormat="false" ht="15.75" hidden="false" customHeight="false" outlineLevel="0" collapsed="false">
      <c r="A390" s="143"/>
      <c r="B390" s="132"/>
      <c r="C390" s="160"/>
      <c r="D390" s="36"/>
      <c r="E390" s="103"/>
      <c r="F390" s="37"/>
      <c r="G390" s="37"/>
      <c r="H390" s="37"/>
      <c r="I390" s="37"/>
      <c r="J390" s="37"/>
    </row>
    <row r="391" customFormat="false" ht="15.75" hidden="false" customHeight="false" outlineLevel="0" collapsed="false">
      <c r="A391" s="139" t="s">
        <v>524</v>
      </c>
      <c r="B391" s="166"/>
      <c r="C391" s="155"/>
      <c r="D391" s="102" t="s">
        <v>525</v>
      </c>
      <c r="E391" s="103" t="n">
        <f aca="false">G391+H391+I391+J391</f>
        <v>21476</v>
      </c>
      <c r="F391" s="37" t="n">
        <f aca="false">F393+F403+F407+F408</f>
        <v>0</v>
      </c>
      <c r="G391" s="37" t="n">
        <f aca="false">G393+G403+G407+G408</f>
        <v>7683</v>
      </c>
      <c r="H391" s="37" t="n">
        <f aca="false">H393+H403+H407+H408</f>
        <v>4598</v>
      </c>
      <c r="I391" s="37" t="n">
        <f aca="false">I393+I403+I407+I408</f>
        <v>4598</v>
      </c>
      <c r="J391" s="37" t="n">
        <f aca="false">J393+J403+J407+J408</f>
        <v>4597</v>
      </c>
    </row>
    <row r="392" customFormat="false" ht="14.25" hidden="false" customHeight="true" outlineLevel="0" collapsed="false">
      <c r="A392" s="128" t="s">
        <v>435</v>
      </c>
      <c r="B392" s="129"/>
      <c r="C392" s="130"/>
      <c r="D392" s="36"/>
      <c r="E392" s="103" t="n">
        <f aca="false">G392+H392+I392+J392</f>
        <v>0</v>
      </c>
      <c r="F392" s="37"/>
      <c r="G392" s="37"/>
      <c r="H392" s="37"/>
      <c r="I392" s="37"/>
      <c r="J392" s="37"/>
    </row>
    <row r="393" customFormat="false" ht="15.75" hidden="false" customHeight="true" outlineLevel="0" collapsed="false">
      <c r="A393" s="165"/>
      <c r="B393" s="140" t="s">
        <v>526</v>
      </c>
      <c r="C393" s="140"/>
      <c r="D393" s="36" t="s">
        <v>527</v>
      </c>
      <c r="E393" s="103" t="n">
        <f aca="false">G393+H393+I393+J393</f>
        <v>10200</v>
      </c>
      <c r="F393" s="37" t="n">
        <f aca="false">SUM(F394:F402)</f>
        <v>0</v>
      </c>
      <c r="G393" s="37" t="n">
        <f aca="false">SUM(G394:G402)</f>
        <v>2550</v>
      </c>
      <c r="H393" s="37" t="n">
        <f aca="false">SUM(H394:H402)</f>
        <v>2550</v>
      </c>
      <c r="I393" s="37" t="n">
        <f aca="false">SUM(I394:I402)</f>
        <v>2550</v>
      </c>
      <c r="J393" s="37" t="n">
        <f aca="false">SUM(J394:J402)</f>
        <v>2550</v>
      </c>
    </row>
    <row r="394" customFormat="false" ht="15.75" hidden="false" customHeight="false" outlineLevel="0" collapsed="false">
      <c r="A394" s="165"/>
      <c r="B394" s="132"/>
      <c r="C394" s="160" t="s">
        <v>528</v>
      </c>
      <c r="D394" s="167" t="s">
        <v>529</v>
      </c>
      <c r="E394" s="103" t="n">
        <f aca="false">G394+H394+I394+J394</f>
        <v>0</v>
      </c>
      <c r="F394" s="37"/>
      <c r="G394" s="37"/>
      <c r="H394" s="37"/>
      <c r="I394" s="37"/>
      <c r="J394" s="37"/>
    </row>
    <row r="395" customFormat="false" ht="15.75" hidden="false" customHeight="false" outlineLevel="0" collapsed="false">
      <c r="A395" s="165"/>
      <c r="B395" s="132"/>
      <c r="C395" s="141" t="s">
        <v>530</v>
      </c>
      <c r="D395" s="167" t="s">
        <v>531</v>
      </c>
      <c r="E395" s="103" t="n">
        <f aca="false">G395+H395+I395+J395</f>
        <v>0</v>
      </c>
      <c r="F395" s="37"/>
      <c r="G395" s="37"/>
      <c r="H395" s="37"/>
      <c r="I395" s="37"/>
      <c r="J395" s="37"/>
    </row>
    <row r="396" customFormat="false" ht="15.75" hidden="false" customHeight="false" outlineLevel="0" collapsed="false">
      <c r="A396" s="165"/>
      <c r="B396" s="132"/>
      <c r="C396" s="160" t="s">
        <v>532</v>
      </c>
      <c r="D396" s="167" t="s">
        <v>533</v>
      </c>
      <c r="E396" s="103" t="n">
        <f aca="false">G396+H396+I396+J396</f>
        <v>0</v>
      </c>
      <c r="F396" s="37"/>
      <c r="G396" s="37"/>
      <c r="H396" s="37"/>
      <c r="I396" s="37"/>
      <c r="J396" s="37"/>
    </row>
    <row r="397" customFormat="false" ht="15.75" hidden="false" customHeight="false" outlineLevel="0" collapsed="false">
      <c r="A397" s="165"/>
      <c r="B397" s="132"/>
      <c r="C397" s="141" t="s">
        <v>534</v>
      </c>
      <c r="D397" s="167" t="s">
        <v>535</v>
      </c>
      <c r="E397" s="103" t="n">
        <f aca="false">G397+H397+I397+J397</f>
        <v>0</v>
      </c>
      <c r="F397" s="37"/>
      <c r="G397" s="37"/>
      <c r="H397" s="37"/>
      <c r="I397" s="37"/>
      <c r="J397" s="37"/>
    </row>
    <row r="398" customFormat="false" ht="15.75" hidden="false" customHeight="false" outlineLevel="0" collapsed="false">
      <c r="A398" s="165"/>
      <c r="B398" s="132"/>
      <c r="C398" s="141" t="s">
        <v>536</v>
      </c>
      <c r="D398" s="167" t="s">
        <v>537</v>
      </c>
      <c r="E398" s="103" t="n">
        <f aca="false">G398+H398+I398+J398</f>
        <v>0</v>
      </c>
      <c r="F398" s="37"/>
      <c r="G398" s="37"/>
      <c r="H398" s="37"/>
      <c r="I398" s="37"/>
      <c r="J398" s="37"/>
    </row>
    <row r="399" customFormat="false" ht="15.75" hidden="false" customHeight="false" outlineLevel="0" collapsed="false">
      <c r="A399" s="165"/>
      <c r="B399" s="132"/>
      <c r="C399" s="141" t="s">
        <v>538</v>
      </c>
      <c r="D399" s="167" t="s">
        <v>539</v>
      </c>
      <c r="E399" s="103" t="n">
        <f aca="false">G399+H399+I399+J399</f>
        <v>0</v>
      </c>
      <c r="F399" s="37"/>
      <c r="G399" s="37"/>
      <c r="H399" s="37"/>
      <c r="I399" s="37"/>
      <c r="J399" s="37"/>
    </row>
    <row r="400" customFormat="false" ht="15.75" hidden="false" customHeight="false" outlineLevel="0" collapsed="false">
      <c r="A400" s="165"/>
      <c r="B400" s="132"/>
      <c r="C400" s="141" t="s">
        <v>540</v>
      </c>
      <c r="D400" s="167" t="s">
        <v>541</v>
      </c>
      <c r="E400" s="103" t="n">
        <f aca="false">G400+H400+I400+J400</f>
        <v>0</v>
      </c>
      <c r="F400" s="37"/>
      <c r="G400" s="37"/>
      <c r="H400" s="37"/>
      <c r="I400" s="37"/>
      <c r="J400" s="37"/>
    </row>
    <row r="401" customFormat="false" ht="15.75" hidden="false" customHeight="false" outlineLevel="0" collapsed="false">
      <c r="A401" s="165"/>
      <c r="B401" s="132"/>
      <c r="C401" s="141" t="s">
        <v>542</v>
      </c>
      <c r="D401" s="167" t="s">
        <v>543</v>
      </c>
      <c r="E401" s="103" t="n">
        <f aca="false">G401+H401+I401+J401</f>
        <v>0</v>
      </c>
      <c r="F401" s="37"/>
      <c r="G401" s="37"/>
      <c r="H401" s="37"/>
      <c r="I401" s="37"/>
      <c r="J401" s="37"/>
    </row>
    <row r="402" customFormat="false" ht="15.75" hidden="false" customHeight="false" outlineLevel="0" collapsed="false">
      <c r="A402" s="165"/>
      <c r="B402" s="132"/>
      <c r="C402" s="160" t="s">
        <v>544</v>
      </c>
      <c r="D402" s="167" t="s">
        <v>545</v>
      </c>
      <c r="E402" s="103" t="n">
        <f aca="false">G402+H402+I402+J402</f>
        <v>10200</v>
      </c>
      <c r="F402" s="37"/>
      <c r="G402" s="37" t="n">
        <v>2550</v>
      </c>
      <c r="H402" s="37" t="n">
        <v>2550</v>
      </c>
      <c r="I402" s="37" t="n">
        <v>2550</v>
      </c>
      <c r="J402" s="37" t="n">
        <v>2550</v>
      </c>
    </row>
    <row r="403" customFormat="false" ht="15.75" hidden="false" customHeight="false" outlineLevel="0" collapsed="false">
      <c r="A403" s="165"/>
      <c r="B403" s="132" t="s">
        <v>546</v>
      </c>
      <c r="C403" s="160"/>
      <c r="D403" s="36" t="s">
        <v>547</v>
      </c>
      <c r="E403" s="103" t="n">
        <f aca="false">G403+H403+I403+J403</f>
        <v>11276</v>
      </c>
      <c r="F403" s="37" t="n">
        <f aca="false">F404+F405+F406</f>
        <v>0</v>
      </c>
      <c r="G403" s="37" t="n">
        <f aca="false">G404+G405+G406</f>
        <v>5133</v>
      </c>
      <c r="H403" s="37" t="n">
        <f aca="false">H404+H405+H406</f>
        <v>2048</v>
      </c>
      <c r="I403" s="37" t="n">
        <f aca="false">I404+I405+I406</f>
        <v>2048</v>
      </c>
      <c r="J403" s="37" t="n">
        <f aca="false">J404+J405+J406</f>
        <v>2047</v>
      </c>
    </row>
    <row r="404" customFormat="false" ht="15" hidden="false" customHeight="true" outlineLevel="0" collapsed="false">
      <c r="A404" s="165"/>
      <c r="B404" s="132"/>
      <c r="C404" s="160" t="s">
        <v>548</v>
      </c>
      <c r="D404" s="167" t="s">
        <v>549</v>
      </c>
      <c r="E404" s="103" t="n">
        <f aca="false">G404+H404+I404+J404</f>
        <v>0</v>
      </c>
      <c r="F404" s="37"/>
      <c r="G404" s="37"/>
      <c r="H404" s="37"/>
      <c r="I404" s="37"/>
      <c r="J404" s="37"/>
    </row>
    <row r="405" customFormat="false" ht="15.75" hidden="false" customHeight="false" outlineLevel="0" collapsed="false">
      <c r="A405" s="165"/>
      <c r="B405" s="132"/>
      <c r="C405" s="160" t="s">
        <v>550</v>
      </c>
      <c r="D405" s="167" t="s">
        <v>551</v>
      </c>
      <c r="E405" s="103" t="n">
        <f aca="false">G405+H405+I405+J405</f>
        <v>0</v>
      </c>
      <c r="F405" s="37"/>
      <c r="G405" s="37"/>
      <c r="H405" s="37"/>
      <c r="I405" s="37"/>
      <c r="J405" s="37"/>
    </row>
    <row r="406" customFormat="false" ht="28.5" hidden="false" customHeight="true" outlineLevel="0" collapsed="false">
      <c r="A406" s="165"/>
      <c r="B406" s="132"/>
      <c r="C406" s="141" t="s">
        <v>552</v>
      </c>
      <c r="D406" s="167" t="s">
        <v>553</v>
      </c>
      <c r="E406" s="103" t="n">
        <f aca="false">G406+H406+I406+J406</f>
        <v>11276</v>
      </c>
      <c r="F406" s="37" t="n">
        <v>0</v>
      </c>
      <c r="G406" s="37" t="n">
        <v>5133</v>
      </c>
      <c r="H406" s="37" t="n">
        <v>2048</v>
      </c>
      <c r="I406" s="37" t="n">
        <v>2048</v>
      </c>
      <c r="J406" s="37" t="n">
        <v>2047</v>
      </c>
    </row>
    <row r="407" customFormat="false" ht="15.75" hidden="false" customHeight="false" outlineLevel="0" collapsed="false">
      <c r="A407" s="165"/>
      <c r="B407" s="132" t="s">
        <v>554</v>
      </c>
      <c r="C407" s="155"/>
      <c r="D407" s="36" t="s">
        <v>555</v>
      </c>
      <c r="E407" s="103" t="n">
        <f aca="false">G407+H407+I407+J407</f>
        <v>0</v>
      </c>
      <c r="F407" s="37"/>
      <c r="G407" s="37"/>
      <c r="H407" s="37"/>
      <c r="I407" s="37"/>
      <c r="J407" s="37"/>
    </row>
    <row r="408" customFormat="false" ht="15.75" hidden="false" customHeight="false" outlineLevel="0" collapsed="false">
      <c r="A408" s="165"/>
      <c r="B408" s="132" t="s">
        <v>556</v>
      </c>
      <c r="C408" s="155"/>
      <c r="D408" s="36" t="s">
        <v>557</v>
      </c>
      <c r="E408" s="103" t="n">
        <f aca="false">G408+H408+I408+J408</f>
        <v>0</v>
      </c>
      <c r="F408" s="37"/>
      <c r="G408" s="37"/>
      <c r="H408" s="37"/>
      <c r="I408" s="37"/>
      <c r="J408" s="37"/>
    </row>
    <row r="409" customFormat="false" ht="14.25" hidden="false" customHeight="true" outlineLevel="0" collapsed="false">
      <c r="A409" s="161"/>
      <c r="B409" s="162"/>
      <c r="C409" s="163"/>
      <c r="D409" s="36"/>
      <c r="E409" s="103"/>
      <c r="F409" s="37"/>
      <c r="G409" s="37"/>
      <c r="H409" s="37"/>
      <c r="I409" s="37"/>
      <c r="J409" s="37"/>
    </row>
    <row r="410" customFormat="false" ht="27" hidden="false" customHeight="true" outlineLevel="0" collapsed="false">
      <c r="A410" s="56" t="s">
        <v>690</v>
      </c>
      <c r="B410" s="56"/>
      <c r="C410" s="56"/>
      <c r="D410" s="102" t="s">
        <v>559</v>
      </c>
      <c r="E410" s="103" t="n">
        <f aca="false">G410+H410+I410+J410</f>
        <v>17619</v>
      </c>
      <c r="F410" s="37"/>
      <c r="G410" s="37" t="n">
        <f aca="false">G412+G413+G415+G416+G417+G418+G419+G422</f>
        <v>11714</v>
      </c>
      <c r="H410" s="37" t="n">
        <f aca="false">H412+H413+H415+H416+H417+H418+H419+H422</f>
        <v>5553</v>
      </c>
      <c r="I410" s="37" t="n">
        <f aca="false">I412+I413+I415+I416+I417+I418+I419+I422</f>
        <v>170</v>
      </c>
      <c r="J410" s="37" t="n">
        <f aca="false">J412+J413+J415+J416+J417+J418+J419+J422</f>
        <v>182</v>
      </c>
    </row>
    <row r="411" customFormat="false" ht="15.75" hidden="false" customHeight="false" outlineLevel="0" collapsed="false">
      <c r="A411" s="128" t="s">
        <v>435</v>
      </c>
      <c r="B411" s="129"/>
      <c r="C411" s="130"/>
      <c r="D411" s="36"/>
      <c r="E411" s="103" t="n">
        <f aca="false">G411+H411+I411+J411</f>
        <v>0</v>
      </c>
      <c r="F411" s="37"/>
      <c r="G411" s="37"/>
      <c r="H411" s="37"/>
      <c r="I411" s="37"/>
      <c r="J411" s="37"/>
    </row>
    <row r="412" customFormat="false" ht="15.75" hidden="false" customHeight="false" outlineLevel="0" collapsed="false">
      <c r="A412" s="143"/>
      <c r="B412" s="132" t="s">
        <v>560</v>
      </c>
      <c r="C412" s="133"/>
      <c r="D412" s="194" t="s">
        <v>561</v>
      </c>
      <c r="E412" s="203" t="n">
        <f aca="false">G412+H412+I412+J412</f>
        <v>6649</v>
      </c>
      <c r="F412" s="196"/>
      <c r="G412" s="196" t="n">
        <v>5069</v>
      </c>
      <c r="H412" s="196" t="n">
        <v>1580</v>
      </c>
      <c r="I412" s="196"/>
      <c r="J412" s="196"/>
    </row>
    <row r="413" customFormat="false" ht="15.75" hidden="false" customHeight="false" outlineLevel="0" collapsed="false">
      <c r="A413" s="143"/>
      <c r="B413" s="142" t="s">
        <v>562</v>
      </c>
      <c r="C413" s="133"/>
      <c r="D413" s="36" t="s">
        <v>563</v>
      </c>
      <c r="E413" s="103" t="n">
        <f aca="false">G413+H413+I413+J413</f>
        <v>0</v>
      </c>
      <c r="F413" s="37"/>
      <c r="G413" s="37" t="n">
        <f aca="false">G414</f>
        <v>0</v>
      </c>
      <c r="H413" s="37" t="n">
        <f aca="false">H414</f>
        <v>0</v>
      </c>
      <c r="I413" s="37" t="n">
        <f aca="false">I414</f>
        <v>0</v>
      </c>
      <c r="J413" s="37" t="n">
        <f aca="false">J414</f>
        <v>0</v>
      </c>
    </row>
    <row r="414" customFormat="false" ht="15.75" hidden="false" customHeight="false" outlineLevel="0" collapsed="false">
      <c r="A414" s="143"/>
      <c r="B414" s="142"/>
      <c r="C414" s="133" t="s">
        <v>564</v>
      </c>
      <c r="D414" s="48" t="s">
        <v>565</v>
      </c>
      <c r="E414" s="103" t="n">
        <f aca="false">G414+H414+I414+J414</f>
        <v>0</v>
      </c>
      <c r="F414" s="37"/>
      <c r="G414" s="37"/>
      <c r="H414" s="37"/>
      <c r="I414" s="37"/>
      <c r="J414" s="37"/>
    </row>
    <row r="415" customFormat="false" ht="15.75" hidden="false" customHeight="false" outlineLevel="0" collapsed="false">
      <c r="A415" s="143"/>
      <c r="B415" s="142" t="s">
        <v>566</v>
      </c>
      <c r="C415" s="160"/>
      <c r="D415" s="36" t="s">
        <v>567</v>
      </c>
      <c r="E415" s="103" t="n">
        <f aca="false">G415+H415+I415+J415</f>
        <v>1664</v>
      </c>
      <c r="F415" s="37"/>
      <c r="G415" s="37" t="n">
        <v>1664</v>
      </c>
      <c r="H415" s="37"/>
      <c r="I415" s="37"/>
      <c r="J415" s="37"/>
    </row>
    <row r="416" customFormat="false" ht="15.75" hidden="false" customHeight="false" outlineLevel="0" collapsed="false">
      <c r="A416" s="165"/>
      <c r="B416" s="142" t="s">
        <v>568</v>
      </c>
      <c r="C416" s="160"/>
      <c r="D416" s="36" t="s">
        <v>569</v>
      </c>
      <c r="E416" s="103" t="n">
        <f aca="false">G416+H416+I416+J416</f>
        <v>0</v>
      </c>
      <c r="F416" s="37"/>
      <c r="G416" s="37"/>
      <c r="H416" s="37"/>
      <c r="I416" s="37"/>
      <c r="J416" s="37"/>
    </row>
    <row r="417" customFormat="false" ht="15.75" hidden="false" customHeight="false" outlineLevel="0" collapsed="false">
      <c r="A417" s="165"/>
      <c r="B417" s="142" t="s">
        <v>570</v>
      </c>
      <c r="C417" s="160"/>
      <c r="D417" s="36" t="s">
        <v>571</v>
      </c>
      <c r="E417" s="103" t="n">
        <f aca="false">G417+H417+I417+J417</f>
        <v>1150</v>
      </c>
      <c r="F417" s="37"/>
      <c r="G417" s="37" t="n">
        <v>1050</v>
      </c>
      <c r="H417" s="37" t="n">
        <v>100</v>
      </c>
      <c r="I417" s="37"/>
      <c r="J417" s="37"/>
    </row>
    <row r="418" customFormat="false" ht="15.75" hidden="false" customHeight="false" outlineLevel="0" collapsed="false">
      <c r="A418" s="165"/>
      <c r="B418" s="142" t="s">
        <v>572</v>
      </c>
      <c r="C418" s="160"/>
      <c r="D418" s="36" t="s">
        <v>573</v>
      </c>
      <c r="E418" s="103" t="n">
        <f aca="false">G418+H418+I418+J418</f>
        <v>0</v>
      </c>
      <c r="F418" s="37"/>
      <c r="G418" s="37"/>
      <c r="H418" s="37"/>
      <c r="I418" s="37"/>
      <c r="J418" s="37"/>
    </row>
    <row r="419" customFormat="false" ht="15.75" hidden="false" customHeight="false" outlineLevel="0" collapsed="false">
      <c r="A419" s="165"/>
      <c r="B419" s="142" t="s">
        <v>574</v>
      </c>
      <c r="C419" s="160"/>
      <c r="D419" s="36" t="s">
        <v>575</v>
      </c>
      <c r="E419" s="103" t="n">
        <f aca="false">G419+H419+I419+J419</f>
        <v>0</v>
      </c>
      <c r="F419" s="37"/>
      <c r="G419" s="37" t="n">
        <f aca="false">SUM(G420:G421)</f>
        <v>0</v>
      </c>
      <c r="H419" s="37" t="n">
        <f aca="false">SUM(H420:H421)</f>
        <v>0</v>
      </c>
      <c r="I419" s="37" t="n">
        <f aca="false">SUM(I420:I421)</f>
        <v>0</v>
      </c>
      <c r="J419" s="37" t="n">
        <f aca="false">SUM(J420:J421)</f>
        <v>0</v>
      </c>
    </row>
    <row r="420" customFormat="false" ht="15.75" hidden="false" customHeight="false" outlineLevel="0" collapsed="false">
      <c r="A420" s="165"/>
      <c r="B420" s="142"/>
      <c r="C420" s="133" t="s">
        <v>576</v>
      </c>
      <c r="D420" s="48" t="s">
        <v>577</v>
      </c>
      <c r="E420" s="103" t="n">
        <f aca="false">G420+H420+I420+J420</f>
        <v>0</v>
      </c>
      <c r="F420" s="37"/>
      <c r="G420" s="37"/>
      <c r="H420" s="37"/>
      <c r="I420" s="37"/>
      <c r="J420" s="37"/>
    </row>
    <row r="421" customFormat="false" ht="15.75" hidden="false" customHeight="false" outlineLevel="0" collapsed="false">
      <c r="A421" s="165"/>
      <c r="B421" s="142"/>
      <c r="C421" s="133" t="s">
        <v>578</v>
      </c>
      <c r="D421" s="48" t="s">
        <v>579</v>
      </c>
      <c r="E421" s="103" t="n">
        <f aca="false">G421+H421+I421+J421</f>
        <v>0</v>
      </c>
      <c r="F421" s="37"/>
      <c r="G421" s="37"/>
      <c r="H421" s="37"/>
      <c r="I421" s="37"/>
      <c r="J421" s="37"/>
    </row>
    <row r="422" customFormat="false" ht="15.75" hidden="false" customHeight="false" outlineLevel="0" collapsed="false">
      <c r="A422" s="143"/>
      <c r="B422" s="132" t="s">
        <v>580</v>
      </c>
      <c r="C422" s="160"/>
      <c r="D422" s="36" t="s">
        <v>581</v>
      </c>
      <c r="E422" s="103" t="n">
        <f aca="false">G422+H422+I422+J422</f>
        <v>8156</v>
      </c>
      <c r="F422" s="37"/>
      <c r="G422" s="37" t="n">
        <v>3931</v>
      </c>
      <c r="H422" s="37" t="n">
        <v>3873</v>
      </c>
      <c r="I422" s="37" t="n">
        <v>170</v>
      </c>
      <c r="J422" s="37" t="n">
        <v>182</v>
      </c>
    </row>
    <row r="423" customFormat="false" ht="17.25" hidden="false" customHeight="true" outlineLevel="0" collapsed="false">
      <c r="A423" s="161"/>
      <c r="B423" s="162"/>
      <c r="C423" s="163"/>
      <c r="D423" s="36"/>
      <c r="E423" s="103"/>
      <c r="F423" s="37"/>
      <c r="G423" s="37"/>
      <c r="H423" s="37"/>
      <c r="I423" s="37"/>
      <c r="J423" s="37"/>
    </row>
    <row r="424" customFormat="false" ht="15.75" hidden="false" customHeight="true" outlineLevel="0" collapsed="false">
      <c r="A424" s="169" t="s">
        <v>582</v>
      </c>
      <c r="B424" s="169"/>
      <c r="C424" s="169"/>
      <c r="D424" s="153" t="n">
        <v>69.02</v>
      </c>
      <c r="E424" s="103" t="n">
        <f aca="false">G424+H424+I424+J424</f>
        <v>147431</v>
      </c>
      <c r="F424" s="37" t="n">
        <f aca="false">F425+F437</f>
        <v>32</v>
      </c>
      <c r="G424" s="37" t="n">
        <f aca="false">G425+G437</f>
        <v>72340</v>
      </c>
      <c r="H424" s="37" t="n">
        <f aca="false">H425+H437</f>
        <v>34406</v>
      </c>
      <c r="I424" s="37" t="n">
        <f aca="false">I425+I437</f>
        <v>32066</v>
      </c>
      <c r="J424" s="37" t="n">
        <f aca="false">J425+J437</f>
        <v>8619</v>
      </c>
    </row>
    <row r="425" customFormat="false" ht="15.75" hidden="false" customHeight="false" outlineLevel="0" collapsed="false">
      <c r="A425" s="139" t="s">
        <v>583</v>
      </c>
      <c r="B425" s="166"/>
      <c r="C425" s="155"/>
      <c r="D425" s="102" t="s">
        <v>584</v>
      </c>
      <c r="E425" s="103" t="n">
        <f aca="false">G425+H425+I425+J425</f>
        <v>143257</v>
      </c>
      <c r="F425" s="37" t="n">
        <f aca="false">F427+F430+F433+F434+F435</f>
        <v>32</v>
      </c>
      <c r="G425" s="37" t="n">
        <f aca="false">G427+G430+G433+G434+G435</f>
        <v>71123</v>
      </c>
      <c r="H425" s="37" t="n">
        <f aca="false">H427+H430+H433+H434+H435</f>
        <v>33385</v>
      </c>
      <c r="I425" s="37" t="n">
        <f aca="false">I427+I430+I433+I434+I435</f>
        <v>31045</v>
      </c>
      <c r="J425" s="37" t="n">
        <f aca="false">J427+J430+J433+J434+J435</f>
        <v>7704</v>
      </c>
    </row>
    <row r="426" customFormat="false" ht="15.75" hidden="false" customHeight="false" outlineLevel="0" collapsed="false">
      <c r="A426" s="128" t="s">
        <v>435</v>
      </c>
      <c r="B426" s="129"/>
      <c r="C426" s="130"/>
      <c r="D426" s="36"/>
      <c r="E426" s="103"/>
      <c r="F426" s="37"/>
      <c r="G426" s="37"/>
      <c r="H426" s="37"/>
      <c r="I426" s="37"/>
      <c r="J426" s="37"/>
    </row>
    <row r="427" customFormat="false" ht="15.75" hidden="false" customHeight="false" outlineLevel="0" collapsed="false">
      <c r="A427" s="165"/>
      <c r="B427" s="132" t="s">
        <v>585</v>
      </c>
      <c r="C427" s="155"/>
      <c r="D427" s="36" t="s">
        <v>586</v>
      </c>
      <c r="E427" s="103" t="n">
        <f aca="false">G427+H427+I427+J427</f>
        <v>124368</v>
      </c>
      <c r="F427" s="37" t="n">
        <f aca="false">F428+F429</f>
        <v>32</v>
      </c>
      <c r="G427" s="37" t="n">
        <f aca="false">SUM(G428:G429)</f>
        <v>54570</v>
      </c>
      <c r="H427" s="37" t="n">
        <f aca="false">SUM(H428:H429)</f>
        <v>31073</v>
      </c>
      <c r="I427" s="37" t="n">
        <f aca="false">SUM(I428:I429)</f>
        <v>31033</v>
      </c>
      <c r="J427" s="37" t="n">
        <f aca="false">SUM(J428:J429)</f>
        <v>7692</v>
      </c>
    </row>
    <row r="428" customFormat="false" ht="15.75" hidden="false" customHeight="false" outlineLevel="0" collapsed="false">
      <c r="A428" s="165"/>
      <c r="B428" s="132"/>
      <c r="C428" s="160" t="s">
        <v>587</v>
      </c>
      <c r="D428" s="48" t="s">
        <v>588</v>
      </c>
      <c r="E428" s="103" t="n">
        <f aca="false">G428+H428+I428+J428</f>
        <v>358</v>
      </c>
      <c r="F428" s="37"/>
      <c r="G428" s="37" t="n">
        <v>358</v>
      </c>
      <c r="H428" s="37"/>
      <c r="I428" s="37" t="n">
        <v>0</v>
      </c>
      <c r="J428" s="37"/>
    </row>
    <row r="429" customFormat="false" ht="15.75" hidden="false" customHeight="false" outlineLevel="0" collapsed="false">
      <c r="A429" s="165"/>
      <c r="B429" s="132"/>
      <c r="C429" s="140" t="s">
        <v>589</v>
      </c>
      <c r="D429" s="48" t="s">
        <v>590</v>
      </c>
      <c r="E429" s="103" t="n">
        <f aca="false">G429+H429+I429+J429</f>
        <v>124010</v>
      </c>
      <c r="F429" s="37" t="n">
        <v>32</v>
      </c>
      <c r="G429" s="37" t="n">
        <v>54212</v>
      </c>
      <c r="H429" s="37" t="n">
        <v>31073</v>
      </c>
      <c r="I429" s="37" t="n">
        <v>31033</v>
      </c>
      <c r="J429" s="37" t="n">
        <v>7692</v>
      </c>
    </row>
    <row r="430" customFormat="false" ht="15.75" hidden="false" customHeight="false" outlineLevel="0" collapsed="false">
      <c r="A430" s="165"/>
      <c r="B430" s="142" t="s">
        <v>591</v>
      </c>
      <c r="C430" s="160"/>
      <c r="D430" s="36" t="s">
        <v>592</v>
      </c>
      <c r="E430" s="103" t="n">
        <f aca="false">G430+H430+I430+J430</f>
        <v>89</v>
      </c>
      <c r="F430" s="37"/>
      <c r="G430" s="37" t="n">
        <f aca="false">G431+G432</f>
        <v>53</v>
      </c>
      <c r="H430" s="37" t="n">
        <f aca="false">H431+H432</f>
        <v>12</v>
      </c>
      <c r="I430" s="37" t="n">
        <f aca="false">I431+I432</f>
        <v>12</v>
      </c>
      <c r="J430" s="37" t="n">
        <f aca="false">J431+J432</f>
        <v>12</v>
      </c>
    </row>
    <row r="431" customFormat="false" ht="15.75" hidden="false" customHeight="false" outlineLevel="0" collapsed="false">
      <c r="A431" s="165"/>
      <c r="B431" s="142"/>
      <c r="C431" s="133" t="s">
        <v>593</v>
      </c>
      <c r="D431" s="48" t="s">
        <v>594</v>
      </c>
      <c r="E431" s="103" t="n">
        <f aca="false">G431+H431+I431+J431</f>
        <v>89</v>
      </c>
      <c r="F431" s="37"/>
      <c r="G431" s="37" t="n">
        <v>53</v>
      </c>
      <c r="H431" s="37" t="n">
        <v>12</v>
      </c>
      <c r="I431" s="37" t="n">
        <v>12</v>
      </c>
      <c r="J431" s="37" t="n">
        <v>12</v>
      </c>
    </row>
    <row r="432" customFormat="false" ht="15.75" hidden="false" customHeight="false" outlineLevel="0" collapsed="false">
      <c r="A432" s="165"/>
      <c r="B432" s="142"/>
      <c r="C432" s="133" t="s">
        <v>595</v>
      </c>
      <c r="D432" s="48" t="s">
        <v>596</v>
      </c>
      <c r="E432" s="103" t="n">
        <f aca="false">G432+H432+I432+J432</f>
        <v>0</v>
      </c>
      <c r="F432" s="37"/>
      <c r="G432" s="37"/>
      <c r="H432" s="37"/>
      <c r="I432" s="37"/>
      <c r="J432" s="37"/>
    </row>
    <row r="433" customFormat="false" ht="15.75" hidden="false" customHeight="false" outlineLevel="0" collapsed="false">
      <c r="A433" s="165"/>
      <c r="B433" s="132" t="s">
        <v>597</v>
      </c>
      <c r="C433" s="133"/>
      <c r="D433" s="36" t="s">
        <v>598</v>
      </c>
      <c r="E433" s="103" t="n">
        <f aca="false">G433+H433+I433+J433</f>
        <v>500</v>
      </c>
      <c r="F433" s="37"/>
      <c r="G433" s="37" t="n">
        <v>300</v>
      </c>
      <c r="H433" s="37" t="n">
        <v>200</v>
      </c>
      <c r="I433" s="37"/>
      <c r="J433" s="37"/>
    </row>
    <row r="434" customFormat="false" ht="15.75" hidden="false" customHeight="false" outlineLevel="0" collapsed="false">
      <c r="A434" s="165"/>
      <c r="B434" s="132" t="s">
        <v>599</v>
      </c>
      <c r="C434" s="133"/>
      <c r="D434" s="36" t="s">
        <v>600</v>
      </c>
      <c r="E434" s="103" t="n">
        <f aca="false">G434+H434+I434+J434</f>
        <v>0</v>
      </c>
      <c r="F434" s="37"/>
      <c r="G434" s="37"/>
      <c r="H434" s="37"/>
      <c r="I434" s="37"/>
      <c r="J434" s="37"/>
    </row>
    <row r="435" customFormat="false" ht="15.75" hidden="false" customHeight="false" outlineLevel="0" collapsed="false">
      <c r="A435" s="165"/>
      <c r="B435" s="132" t="s">
        <v>601</v>
      </c>
      <c r="C435" s="155"/>
      <c r="D435" s="36" t="s">
        <v>602</v>
      </c>
      <c r="E435" s="103" t="n">
        <f aca="false">G435+H435+I435+J435</f>
        <v>18300</v>
      </c>
      <c r="F435" s="37"/>
      <c r="G435" s="37" t="n">
        <v>16200</v>
      </c>
      <c r="H435" s="37" t="n">
        <v>2100</v>
      </c>
      <c r="I435" s="37"/>
      <c r="J435" s="37"/>
    </row>
    <row r="436" customFormat="false" ht="15.75" hidden="false" customHeight="false" outlineLevel="0" collapsed="false">
      <c r="A436" s="161"/>
      <c r="B436" s="162"/>
      <c r="C436" s="163"/>
      <c r="D436" s="36"/>
      <c r="E436" s="103"/>
      <c r="F436" s="37"/>
      <c r="G436" s="37"/>
      <c r="H436" s="37"/>
      <c r="I436" s="37"/>
      <c r="J436" s="37"/>
    </row>
    <row r="437" customFormat="false" ht="15.75" hidden="false" customHeight="false" outlineLevel="0" collapsed="false">
      <c r="A437" s="139" t="s">
        <v>603</v>
      </c>
      <c r="B437" s="164"/>
      <c r="C437" s="170"/>
      <c r="D437" s="102" t="s">
        <v>604</v>
      </c>
      <c r="E437" s="103" t="n">
        <f aca="false">G437+H437+I437+J437</f>
        <v>4174</v>
      </c>
      <c r="F437" s="37" t="n">
        <f aca="false">F439+F440+F443</f>
        <v>0</v>
      </c>
      <c r="G437" s="37" t="n">
        <f aca="false">G439+G440+G443</f>
        <v>1217</v>
      </c>
      <c r="H437" s="37" t="n">
        <f aca="false">H439+H440+H443</f>
        <v>1021</v>
      </c>
      <c r="I437" s="37" t="n">
        <f aca="false">I439+I440+I443</f>
        <v>1021</v>
      </c>
      <c r="J437" s="37" t="n">
        <f aca="false">J439+J440+J443</f>
        <v>915</v>
      </c>
    </row>
    <row r="438" customFormat="false" ht="15.75" hidden="false" customHeight="false" outlineLevel="0" collapsed="false">
      <c r="A438" s="128" t="s">
        <v>435</v>
      </c>
      <c r="B438" s="129"/>
      <c r="C438" s="130"/>
      <c r="D438" s="36"/>
      <c r="E438" s="103" t="n">
        <f aca="false">G438+H438+I438+J438</f>
        <v>0</v>
      </c>
      <c r="F438" s="37"/>
      <c r="G438" s="37"/>
      <c r="H438" s="37"/>
      <c r="I438" s="37"/>
      <c r="J438" s="37"/>
    </row>
    <row r="439" customFormat="false" ht="15.75" hidden="false" customHeight="false" outlineLevel="0" collapsed="false">
      <c r="A439" s="128"/>
      <c r="B439" s="171" t="s">
        <v>605</v>
      </c>
      <c r="C439" s="130"/>
      <c r="D439" s="36" t="s">
        <v>606</v>
      </c>
      <c r="E439" s="103" t="n">
        <f aca="false">G439+H439+I439+J439</f>
        <v>0</v>
      </c>
      <c r="F439" s="37"/>
      <c r="G439" s="37"/>
      <c r="H439" s="37"/>
      <c r="I439" s="37"/>
      <c r="J439" s="37"/>
    </row>
    <row r="440" customFormat="false" ht="15.75" hidden="false" customHeight="false" outlineLevel="0" collapsed="false">
      <c r="A440" s="165"/>
      <c r="B440" s="132" t="s">
        <v>607</v>
      </c>
      <c r="C440" s="133"/>
      <c r="D440" s="36" t="s">
        <v>608</v>
      </c>
      <c r="E440" s="103" t="n">
        <f aca="false">G440+H440+I440+J440</f>
        <v>0</v>
      </c>
      <c r="F440" s="37"/>
      <c r="G440" s="37" t="n">
        <f aca="false">G441+G442</f>
        <v>0</v>
      </c>
      <c r="H440" s="37" t="n">
        <f aca="false">H441+H442</f>
        <v>0</v>
      </c>
      <c r="I440" s="37" t="n">
        <f aca="false">I441+I442</f>
        <v>0</v>
      </c>
      <c r="J440" s="37" t="n">
        <f aca="false">J441+J442</f>
        <v>0</v>
      </c>
    </row>
    <row r="441" customFormat="false" ht="15.75" hidden="false" customHeight="false" outlineLevel="0" collapsed="false">
      <c r="A441" s="165"/>
      <c r="B441" s="132"/>
      <c r="C441" s="133" t="s">
        <v>609</v>
      </c>
      <c r="D441" s="36" t="s">
        <v>610</v>
      </c>
      <c r="E441" s="103" t="n">
        <f aca="false">G441+H441+I441+J441</f>
        <v>0</v>
      </c>
      <c r="F441" s="37"/>
      <c r="G441" s="37"/>
      <c r="H441" s="37"/>
      <c r="I441" s="37"/>
      <c r="J441" s="37"/>
    </row>
    <row r="442" customFormat="false" ht="15.75" hidden="false" customHeight="false" outlineLevel="0" collapsed="false">
      <c r="A442" s="165"/>
      <c r="B442" s="132"/>
      <c r="C442" s="133" t="s">
        <v>611</v>
      </c>
      <c r="D442" s="36" t="s">
        <v>612</v>
      </c>
      <c r="E442" s="103" t="n">
        <f aca="false">G442+H442+I442+J442</f>
        <v>0</v>
      </c>
      <c r="F442" s="37"/>
      <c r="G442" s="37"/>
      <c r="H442" s="37"/>
      <c r="I442" s="37"/>
      <c r="J442" s="37"/>
    </row>
    <row r="443" customFormat="false" ht="15.75" hidden="false" customHeight="false" outlineLevel="0" collapsed="false">
      <c r="A443" s="165"/>
      <c r="B443" s="132" t="s">
        <v>613</v>
      </c>
      <c r="C443" s="133"/>
      <c r="D443" s="36" t="s">
        <v>614</v>
      </c>
      <c r="E443" s="103" t="n">
        <f aca="false">G443+H443+I443+J443</f>
        <v>4174</v>
      </c>
      <c r="F443" s="37"/>
      <c r="G443" s="37" t="n">
        <v>1217</v>
      </c>
      <c r="H443" s="37" t="n">
        <v>1021</v>
      </c>
      <c r="I443" s="37" t="n">
        <v>1021</v>
      </c>
      <c r="J443" s="37" t="n">
        <v>915</v>
      </c>
    </row>
    <row r="444" customFormat="false" ht="15.75" hidden="false" customHeight="false" outlineLevel="0" collapsed="false">
      <c r="A444" s="161"/>
      <c r="B444" s="162"/>
      <c r="C444" s="163"/>
      <c r="D444" s="36"/>
      <c r="E444" s="103" t="n">
        <f aca="false">G444+H444+I444+J444</f>
        <v>0</v>
      </c>
      <c r="F444" s="37"/>
      <c r="G444" s="37"/>
      <c r="H444" s="37"/>
      <c r="I444" s="37"/>
      <c r="J444" s="37"/>
    </row>
    <row r="445" customFormat="false" ht="15.75" hidden="false" customHeight="false" outlineLevel="0" collapsed="false">
      <c r="A445" s="172" t="s">
        <v>615</v>
      </c>
      <c r="B445" s="172"/>
      <c r="C445" s="172"/>
      <c r="D445" s="153" t="s">
        <v>616</v>
      </c>
      <c r="E445" s="103" t="n">
        <f aca="false">G445+H445+I445+J445</f>
        <v>9078</v>
      </c>
      <c r="F445" s="37" t="n">
        <f aca="false">F446+F454+F460+F467+F477</f>
        <v>16</v>
      </c>
      <c r="G445" s="37" t="n">
        <f aca="false">G446+G454+G460+G467+G477</f>
        <v>8373</v>
      </c>
      <c r="H445" s="37" t="n">
        <f aca="false">H446+H454+H460+H467+H477</f>
        <v>236</v>
      </c>
      <c r="I445" s="37" t="n">
        <f aca="false">I446+I454+I460+I467+I477</f>
        <v>235</v>
      </c>
      <c r="J445" s="37" t="n">
        <f aca="false">J446+J454+J460+J467+J477</f>
        <v>234</v>
      </c>
    </row>
    <row r="446" customFormat="false" ht="15.75" hidden="false" customHeight="false" outlineLevel="0" collapsed="false">
      <c r="A446" s="139" t="s">
        <v>617</v>
      </c>
      <c r="B446" s="166"/>
      <c r="C446" s="160"/>
      <c r="D446" s="102" t="s">
        <v>618</v>
      </c>
      <c r="E446" s="103" t="n">
        <f aca="false">G446+H446+I446+J446</f>
        <v>0</v>
      </c>
      <c r="F446" s="37"/>
      <c r="G446" s="37" t="n">
        <f aca="false">G448</f>
        <v>0</v>
      </c>
      <c r="H446" s="37" t="n">
        <f aca="false">H448</f>
        <v>0</v>
      </c>
      <c r="I446" s="37" t="n">
        <f aca="false">I448</f>
        <v>0</v>
      </c>
      <c r="J446" s="37" t="n">
        <f aca="false">J448</f>
        <v>0</v>
      </c>
    </row>
    <row r="447" customFormat="false" ht="25.5" hidden="false" customHeight="true" outlineLevel="0" collapsed="false">
      <c r="A447" s="128" t="s">
        <v>435</v>
      </c>
      <c r="B447" s="129"/>
      <c r="C447" s="130"/>
      <c r="D447" s="36"/>
      <c r="E447" s="103"/>
      <c r="F447" s="37"/>
      <c r="G447" s="37"/>
      <c r="H447" s="37"/>
      <c r="I447" s="37"/>
      <c r="J447" s="37"/>
    </row>
    <row r="448" customFormat="false" ht="15.75" hidden="false" customHeight="true" outlineLevel="0" collapsed="false">
      <c r="A448" s="165"/>
      <c r="B448" s="140" t="s">
        <v>619</v>
      </c>
      <c r="C448" s="140"/>
      <c r="D448" s="36" t="s">
        <v>620</v>
      </c>
      <c r="E448" s="103" t="n">
        <f aca="false">G448+H448+I448+J448</f>
        <v>0</v>
      </c>
      <c r="F448" s="37"/>
      <c r="G448" s="37" t="n">
        <f aca="false">G449+G450+G451+G452</f>
        <v>0</v>
      </c>
      <c r="H448" s="37" t="n">
        <f aca="false">H449+H450+H451+H452</f>
        <v>0</v>
      </c>
      <c r="I448" s="37" t="n">
        <f aca="false">I449+I450+I451+I452</f>
        <v>0</v>
      </c>
      <c r="J448" s="37" t="n">
        <f aca="false">J449+J450+J451+J452</f>
        <v>0</v>
      </c>
    </row>
    <row r="449" customFormat="false" ht="15.75" hidden="false" customHeight="false" outlineLevel="0" collapsed="false">
      <c r="A449" s="165"/>
      <c r="B449" s="166"/>
      <c r="C449" s="133" t="s">
        <v>621</v>
      </c>
      <c r="D449" s="48" t="s">
        <v>622</v>
      </c>
      <c r="E449" s="103" t="n">
        <f aca="false">G449+H449+I449+J449</f>
        <v>0</v>
      </c>
      <c r="F449" s="37"/>
      <c r="G449" s="37"/>
      <c r="H449" s="37"/>
      <c r="I449" s="37"/>
      <c r="J449" s="37"/>
    </row>
    <row r="450" customFormat="false" ht="15.75" hidden="false" customHeight="false" outlineLevel="0" collapsed="false">
      <c r="A450" s="165"/>
      <c r="B450" s="166"/>
      <c r="C450" s="133" t="s">
        <v>623</v>
      </c>
      <c r="D450" s="48" t="s">
        <v>624</v>
      </c>
      <c r="E450" s="103" t="n">
        <f aca="false">G450+H450+I450+J450</f>
        <v>0</v>
      </c>
      <c r="F450" s="37"/>
      <c r="G450" s="37"/>
      <c r="H450" s="37"/>
      <c r="I450" s="37"/>
      <c r="J450" s="37"/>
    </row>
    <row r="451" customFormat="false" ht="15.75" hidden="false" customHeight="false" outlineLevel="0" collapsed="false">
      <c r="A451" s="165"/>
      <c r="B451" s="166"/>
      <c r="C451" s="133" t="s">
        <v>625</v>
      </c>
      <c r="D451" s="48" t="s">
        <v>626</v>
      </c>
      <c r="E451" s="103" t="n">
        <f aca="false">G451+H451+I451+J451</f>
        <v>0</v>
      </c>
      <c r="F451" s="37"/>
      <c r="G451" s="37"/>
      <c r="H451" s="37"/>
      <c r="I451" s="37"/>
      <c r="J451" s="37"/>
    </row>
    <row r="452" customFormat="false" ht="15.75" hidden="false" customHeight="false" outlineLevel="0" collapsed="false">
      <c r="A452" s="165"/>
      <c r="B452" s="166"/>
      <c r="C452" s="160" t="s">
        <v>627</v>
      </c>
      <c r="D452" s="48" t="s">
        <v>628</v>
      </c>
      <c r="E452" s="103" t="n">
        <f aca="false">G452+H452+I452+J452</f>
        <v>0</v>
      </c>
      <c r="F452" s="37"/>
      <c r="G452" s="37"/>
      <c r="H452" s="37"/>
      <c r="I452" s="37"/>
      <c r="J452" s="37"/>
    </row>
    <row r="453" customFormat="false" ht="15.75" hidden="false" customHeight="false" outlineLevel="0" collapsed="false">
      <c r="A453" s="173"/>
      <c r="B453" s="174"/>
      <c r="C453" s="175"/>
      <c r="D453" s="36"/>
      <c r="E453" s="103"/>
      <c r="F453" s="37"/>
      <c r="G453" s="37"/>
      <c r="H453" s="37"/>
      <c r="I453" s="37"/>
      <c r="J453" s="37"/>
    </row>
    <row r="454" customFormat="false" ht="15.75" hidden="false" customHeight="false" outlineLevel="0" collapsed="false">
      <c r="A454" s="139" t="s">
        <v>629</v>
      </c>
      <c r="B454" s="166"/>
      <c r="C454" s="155"/>
      <c r="D454" s="102" t="s">
        <v>630</v>
      </c>
      <c r="E454" s="103" t="n">
        <f aca="false">G454+H454+I454+J454</f>
        <v>0</v>
      </c>
      <c r="F454" s="37"/>
      <c r="G454" s="37" t="n">
        <f aca="false">G456+G457+G458</f>
        <v>0</v>
      </c>
      <c r="H454" s="37" t="n">
        <f aca="false">H456+H457+H458</f>
        <v>0</v>
      </c>
      <c r="I454" s="37" t="n">
        <f aca="false">I456+I457+I458</f>
        <v>0</v>
      </c>
      <c r="J454" s="37" t="n">
        <f aca="false">J456+J457+J458</f>
        <v>0</v>
      </c>
    </row>
    <row r="455" customFormat="false" ht="15.75" hidden="false" customHeight="false" outlineLevel="0" collapsed="false">
      <c r="A455" s="128" t="s">
        <v>435</v>
      </c>
      <c r="B455" s="129"/>
      <c r="C455" s="130"/>
      <c r="D455" s="36"/>
      <c r="E455" s="103" t="n">
        <f aca="false">G455+H455+I455+J455</f>
        <v>0</v>
      </c>
      <c r="F455" s="37"/>
      <c r="G455" s="37"/>
      <c r="H455" s="37"/>
      <c r="I455" s="37"/>
      <c r="J455" s="37"/>
    </row>
    <row r="456" customFormat="false" ht="15.75" hidden="false" customHeight="false" outlineLevel="0" collapsed="false">
      <c r="A456" s="139"/>
      <c r="B456" s="132" t="s">
        <v>631</v>
      </c>
      <c r="C456" s="160"/>
      <c r="D456" s="36" t="s">
        <v>632</v>
      </c>
      <c r="E456" s="103" t="n">
        <f aca="false">G456+H456+I456+J456</f>
        <v>0</v>
      </c>
      <c r="F456" s="37"/>
      <c r="G456" s="37"/>
      <c r="H456" s="37"/>
      <c r="I456" s="37"/>
      <c r="J456" s="37"/>
    </row>
    <row r="457" customFormat="false" ht="15.75" hidden="false" customHeight="false" outlineLevel="0" collapsed="false">
      <c r="A457" s="139"/>
      <c r="B457" s="132" t="s">
        <v>633</v>
      </c>
      <c r="C457" s="160"/>
      <c r="D457" s="36" t="s">
        <v>634</v>
      </c>
      <c r="E457" s="103" t="n">
        <f aca="false">G457+H457+I457+J457</f>
        <v>0</v>
      </c>
      <c r="F457" s="37"/>
      <c r="G457" s="37"/>
      <c r="H457" s="37"/>
      <c r="I457" s="37"/>
      <c r="J457" s="37"/>
    </row>
    <row r="458" customFormat="false" ht="15.75" hidden="false" customHeight="false" outlineLevel="0" collapsed="false">
      <c r="A458" s="139"/>
      <c r="B458" s="142" t="s">
        <v>635</v>
      </c>
      <c r="C458" s="160"/>
      <c r="D458" s="36" t="s">
        <v>636</v>
      </c>
      <c r="E458" s="103" t="n">
        <f aca="false">G458+H458+I458+J458</f>
        <v>0</v>
      </c>
      <c r="F458" s="37"/>
      <c r="G458" s="37"/>
      <c r="H458" s="37"/>
      <c r="I458" s="37"/>
      <c r="J458" s="37"/>
    </row>
    <row r="459" customFormat="false" ht="15.75" hidden="false" customHeight="false" outlineLevel="0" collapsed="false">
      <c r="A459" s="128"/>
      <c r="B459" s="129"/>
      <c r="C459" s="130"/>
      <c r="D459" s="36"/>
      <c r="E459" s="103"/>
      <c r="F459" s="37"/>
      <c r="G459" s="37"/>
      <c r="H459" s="37"/>
      <c r="I459" s="37"/>
      <c r="J459" s="37"/>
    </row>
    <row r="460" customFormat="false" ht="15.75" hidden="false" customHeight="true" outlineLevel="0" collapsed="false">
      <c r="A460" s="176" t="s">
        <v>637</v>
      </c>
      <c r="B460" s="164"/>
      <c r="C460" s="170"/>
      <c r="D460" s="102" t="s">
        <v>638</v>
      </c>
      <c r="E460" s="103" t="n">
        <f aca="false">G460+H460+I460+J460</f>
        <v>0</v>
      </c>
      <c r="F460" s="37"/>
      <c r="G460" s="37" t="n">
        <f aca="false">G462</f>
        <v>0</v>
      </c>
      <c r="H460" s="37" t="n">
        <f aca="false">H462</f>
        <v>0</v>
      </c>
      <c r="I460" s="37" t="n">
        <f aca="false">I462</f>
        <v>0</v>
      </c>
      <c r="J460" s="37" t="n">
        <f aca="false">J462</f>
        <v>0</v>
      </c>
    </row>
    <row r="461" customFormat="false" ht="15.75" hidden="false" customHeight="false" outlineLevel="0" collapsed="false">
      <c r="A461" s="128" t="s">
        <v>435</v>
      </c>
      <c r="B461" s="129"/>
      <c r="C461" s="130"/>
      <c r="D461" s="36"/>
      <c r="E461" s="103" t="n">
        <f aca="false">G461+H461+I461+J461</f>
        <v>0</v>
      </c>
      <c r="F461" s="37"/>
      <c r="G461" s="37"/>
      <c r="H461" s="37"/>
      <c r="I461" s="37"/>
      <c r="J461" s="37"/>
    </row>
    <row r="462" customFormat="false" ht="15.75" hidden="false" customHeight="false" outlineLevel="0" collapsed="false">
      <c r="A462" s="165"/>
      <c r="B462" s="142" t="s">
        <v>639</v>
      </c>
      <c r="C462" s="170"/>
      <c r="D462" s="36" t="s">
        <v>640</v>
      </c>
      <c r="E462" s="103" t="n">
        <f aca="false">G462+H462+I462+J462</f>
        <v>0</v>
      </c>
      <c r="F462" s="37"/>
      <c r="G462" s="37" t="n">
        <f aca="false">SUM(G463:G465)</f>
        <v>0</v>
      </c>
      <c r="H462" s="37" t="n">
        <f aca="false">SUM(H463:H465)</f>
        <v>0</v>
      </c>
      <c r="I462" s="37" t="n">
        <f aca="false">SUM(I463:I465)</f>
        <v>0</v>
      </c>
      <c r="J462" s="37" t="n">
        <f aca="false">SUM(J463:J465)</f>
        <v>0</v>
      </c>
    </row>
    <row r="463" customFormat="false" ht="15.75" hidden="false" customHeight="false" outlineLevel="0" collapsed="false">
      <c r="A463" s="165"/>
      <c r="B463" s="142"/>
      <c r="C463" s="133" t="s">
        <v>641</v>
      </c>
      <c r="D463" s="48" t="s">
        <v>642</v>
      </c>
      <c r="E463" s="103" t="n">
        <f aca="false">G463+H463+I463+J463</f>
        <v>0</v>
      </c>
      <c r="F463" s="37"/>
      <c r="G463" s="37"/>
      <c r="H463" s="37"/>
      <c r="I463" s="37"/>
      <c r="J463" s="37"/>
    </row>
    <row r="464" customFormat="false" ht="15.75" hidden="false" customHeight="false" outlineLevel="0" collapsed="false">
      <c r="A464" s="165"/>
      <c r="B464" s="142"/>
      <c r="C464" s="133" t="s">
        <v>643</v>
      </c>
      <c r="D464" s="48" t="s">
        <v>644</v>
      </c>
      <c r="E464" s="103" t="n">
        <f aca="false">G464+H464+I464+J464</f>
        <v>0</v>
      </c>
      <c r="F464" s="37"/>
      <c r="G464" s="37"/>
      <c r="H464" s="37"/>
      <c r="I464" s="37"/>
      <c r="J464" s="37"/>
    </row>
    <row r="465" customFormat="false" ht="15.75" hidden="false" customHeight="false" outlineLevel="0" collapsed="false">
      <c r="A465" s="165"/>
      <c r="B465" s="142"/>
      <c r="C465" s="160" t="s">
        <v>645</v>
      </c>
      <c r="D465" s="177" t="s">
        <v>646</v>
      </c>
      <c r="E465" s="103" t="n">
        <f aca="false">G465+H465+I465+J465</f>
        <v>0</v>
      </c>
      <c r="F465" s="37"/>
      <c r="G465" s="37"/>
      <c r="H465" s="37"/>
      <c r="I465" s="37"/>
      <c r="J465" s="37"/>
    </row>
    <row r="466" customFormat="false" ht="15.75" hidden="false" customHeight="false" outlineLevel="0" collapsed="false">
      <c r="A466" s="161"/>
      <c r="B466" s="162"/>
      <c r="C466" s="163"/>
      <c r="D466" s="36"/>
      <c r="E466" s="103"/>
      <c r="F466" s="37"/>
      <c r="G466" s="37"/>
      <c r="H466" s="37"/>
      <c r="I466" s="37"/>
      <c r="J466" s="37"/>
    </row>
    <row r="467" customFormat="false" ht="15.75" hidden="false" customHeight="false" outlineLevel="0" collapsed="false">
      <c r="A467" s="139" t="s">
        <v>647</v>
      </c>
      <c r="B467" s="164"/>
      <c r="C467" s="170"/>
      <c r="D467" s="102" t="s">
        <v>648</v>
      </c>
      <c r="E467" s="103" t="n">
        <f aca="false">G467+H467+I467+J467</f>
        <v>9078</v>
      </c>
      <c r="F467" s="37" t="n">
        <f aca="false">F469+F473+F475</f>
        <v>16</v>
      </c>
      <c r="G467" s="37" t="n">
        <f aca="false">G469+G473+G475</f>
        <v>8373</v>
      </c>
      <c r="H467" s="37" t="n">
        <f aca="false">H469+H473+H475</f>
        <v>236</v>
      </c>
      <c r="I467" s="37" t="n">
        <f aca="false">I469+I473+I475</f>
        <v>235</v>
      </c>
      <c r="J467" s="37" t="n">
        <f aca="false">J469+J473+J475</f>
        <v>234</v>
      </c>
    </row>
    <row r="468" customFormat="false" ht="15.75" hidden="false" customHeight="false" outlineLevel="0" collapsed="false">
      <c r="A468" s="128" t="s">
        <v>435</v>
      </c>
      <c r="B468" s="129"/>
      <c r="C468" s="130"/>
      <c r="D468" s="36"/>
      <c r="E468" s="103"/>
      <c r="F468" s="37"/>
      <c r="G468" s="37"/>
      <c r="H468" s="37"/>
      <c r="I468" s="37"/>
      <c r="J468" s="37"/>
    </row>
    <row r="469" customFormat="false" ht="15.75" hidden="false" customHeight="false" outlineLevel="0" collapsed="false">
      <c r="A469" s="165"/>
      <c r="B469" s="132" t="s">
        <v>649</v>
      </c>
      <c r="C469" s="155"/>
      <c r="D469" s="36" t="s">
        <v>650</v>
      </c>
      <c r="E469" s="103" t="n">
        <f aca="false">G469+H469+I469+J469</f>
        <v>9078</v>
      </c>
      <c r="F469" s="37" t="n">
        <f aca="false">SUM(F470:F472)</f>
        <v>16</v>
      </c>
      <c r="G469" s="37" t="n">
        <f aca="false">G470+G471+G472</f>
        <v>8373</v>
      </c>
      <c r="H469" s="37" t="n">
        <f aca="false">H470+H471+H472</f>
        <v>236</v>
      </c>
      <c r="I469" s="37" t="n">
        <f aca="false">I470+I471+I472</f>
        <v>235</v>
      </c>
      <c r="J469" s="37" t="n">
        <f aca="false">J470+J471+J472</f>
        <v>234</v>
      </c>
    </row>
    <row r="470" customFormat="false" ht="15.75" hidden="false" customHeight="false" outlineLevel="0" collapsed="false">
      <c r="A470" s="165"/>
      <c r="B470" s="132"/>
      <c r="C470" s="160" t="s">
        <v>651</v>
      </c>
      <c r="D470" s="177" t="s">
        <v>652</v>
      </c>
      <c r="E470" s="103" t="n">
        <f aca="false">G470+H470+I470+J470</f>
        <v>0</v>
      </c>
      <c r="F470" s="37"/>
      <c r="G470" s="37"/>
      <c r="H470" s="37"/>
      <c r="I470" s="37"/>
      <c r="J470" s="37"/>
    </row>
    <row r="471" customFormat="false" ht="15.75" hidden="false" customHeight="false" outlineLevel="0" collapsed="false">
      <c r="A471" s="165"/>
      <c r="B471" s="132"/>
      <c r="C471" s="160" t="s">
        <v>653</v>
      </c>
      <c r="D471" s="177" t="s">
        <v>654</v>
      </c>
      <c r="E471" s="103" t="n">
        <f aca="false">G471+H471+I471+J471</f>
        <v>0</v>
      </c>
      <c r="F471" s="37"/>
      <c r="G471" s="37"/>
      <c r="H471" s="37"/>
      <c r="I471" s="37"/>
      <c r="J471" s="37"/>
    </row>
    <row r="472" customFormat="false" ht="15.75" hidden="false" customHeight="false" outlineLevel="0" collapsed="false">
      <c r="A472" s="165"/>
      <c r="B472" s="132"/>
      <c r="C472" s="133" t="s">
        <v>655</v>
      </c>
      <c r="D472" s="177" t="s">
        <v>656</v>
      </c>
      <c r="E472" s="103" t="n">
        <f aca="false">G472+H472+I472+J472</f>
        <v>9078</v>
      </c>
      <c r="F472" s="37" t="n">
        <v>16</v>
      </c>
      <c r="G472" s="37" t="n">
        <v>8373</v>
      </c>
      <c r="H472" s="37" t="n">
        <v>236</v>
      </c>
      <c r="I472" s="37" t="n">
        <v>235</v>
      </c>
      <c r="J472" s="37" t="n">
        <v>234</v>
      </c>
    </row>
    <row r="473" customFormat="false" ht="15.75" hidden="false" customHeight="false" outlineLevel="0" collapsed="false">
      <c r="A473" s="165"/>
      <c r="B473" s="132" t="s">
        <v>657</v>
      </c>
      <c r="C473" s="133"/>
      <c r="D473" s="36" t="s">
        <v>658</v>
      </c>
      <c r="E473" s="103" t="n">
        <f aca="false">G473+H473+I473+J473</f>
        <v>0</v>
      </c>
      <c r="F473" s="37"/>
      <c r="G473" s="37" t="n">
        <f aca="false">G474</f>
        <v>0</v>
      </c>
      <c r="H473" s="37" t="n">
        <f aca="false">H474</f>
        <v>0</v>
      </c>
      <c r="I473" s="37" t="n">
        <f aca="false">I474</f>
        <v>0</v>
      </c>
      <c r="J473" s="37" t="n">
        <f aca="false">J474</f>
        <v>0</v>
      </c>
    </row>
    <row r="474" customFormat="false" ht="15.75" hidden="false" customHeight="false" outlineLevel="0" collapsed="false">
      <c r="A474" s="165"/>
      <c r="B474" s="132"/>
      <c r="C474" s="133" t="s">
        <v>659</v>
      </c>
      <c r="D474" s="48" t="s">
        <v>660</v>
      </c>
      <c r="E474" s="103" t="n">
        <f aca="false">G474+H474+I474+J474</f>
        <v>0</v>
      </c>
      <c r="F474" s="37"/>
      <c r="G474" s="37"/>
      <c r="H474" s="37"/>
      <c r="I474" s="37"/>
      <c r="J474" s="37"/>
    </row>
    <row r="475" customFormat="false" ht="15.75" hidden="false" customHeight="false" outlineLevel="0" collapsed="false">
      <c r="A475" s="178"/>
      <c r="B475" s="132" t="s">
        <v>661</v>
      </c>
      <c r="C475" s="163"/>
      <c r="D475" s="36" t="s">
        <v>662</v>
      </c>
      <c r="E475" s="103" t="n">
        <f aca="false">G475+H475+I475+J475</f>
        <v>0</v>
      </c>
      <c r="F475" s="37"/>
      <c r="G475" s="37"/>
      <c r="H475" s="37"/>
      <c r="I475" s="37"/>
      <c r="J475" s="37"/>
    </row>
    <row r="476" customFormat="false" ht="15.75" hidden="false" customHeight="true" outlineLevel="0" collapsed="false">
      <c r="A476" s="161"/>
      <c r="B476" s="162"/>
      <c r="C476" s="163"/>
      <c r="D476" s="36"/>
      <c r="E476" s="103"/>
      <c r="F476" s="37"/>
      <c r="G476" s="37"/>
      <c r="H476" s="37"/>
      <c r="I476" s="37"/>
      <c r="J476" s="37"/>
    </row>
    <row r="477" customFormat="false" ht="15.75" hidden="false" customHeight="false" outlineLevel="0" collapsed="false">
      <c r="A477" s="139" t="s">
        <v>663</v>
      </c>
      <c r="B477" s="164"/>
      <c r="C477" s="160"/>
      <c r="D477" s="102" t="s">
        <v>664</v>
      </c>
      <c r="E477" s="103" t="n">
        <f aca="false">G477+H477+I477+J477</f>
        <v>0</v>
      </c>
      <c r="F477" s="37"/>
      <c r="G477" s="37" t="n">
        <f aca="false">G479+G480+G481+G482+G483</f>
        <v>0</v>
      </c>
      <c r="H477" s="37" t="n">
        <f aca="false">H479+H480+H481+H482+H483</f>
        <v>0</v>
      </c>
      <c r="I477" s="37" t="n">
        <f aca="false">I479+I480+I481+I482+I483</f>
        <v>0</v>
      </c>
      <c r="J477" s="37" t="n">
        <f aca="false">J479+J480+J481+J482+J483</f>
        <v>0</v>
      </c>
    </row>
    <row r="478" customFormat="false" ht="15.75" hidden="false" customHeight="false" outlineLevel="0" collapsed="false">
      <c r="A478" s="128" t="s">
        <v>435</v>
      </c>
      <c r="B478" s="129"/>
      <c r="C478" s="130"/>
      <c r="D478" s="36"/>
      <c r="E478" s="103"/>
      <c r="F478" s="37"/>
      <c r="G478" s="37"/>
      <c r="H478" s="37"/>
      <c r="I478" s="37"/>
      <c r="J478" s="37"/>
    </row>
    <row r="479" customFormat="false" ht="12.75" hidden="false" customHeight="true" outlineLevel="0" collapsed="false">
      <c r="A479" s="139"/>
      <c r="B479" s="141" t="s">
        <v>665</v>
      </c>
      <c r="C479" s="141"/>
      <c r="D479" s="36" t="s">
        <v>666</v>
      </c>
      <c r="E479" s="103" t="n">
        <f aca="false">G479+H479+I479+J479</f>
        <v>0</v>
      </c>
      <c r="F479" s="37"/>
      <c r="G479" s="37"/>
      <c r="H479" s="37"/>
      <c r="I479" s="37"/>
      <c r="J479" s="37"/>
    </row>
    <row r="480" customFormat="false" ht="15.75" hidden="false" customHeight="false" outlineLevel="0" collapsed="false">
      <c r="A480" s="179"/>
      <c r="B480" s="132" t="s">
        <v>667</v>
      </c>
      <c r="C480" s="160"/>
      <c r="D480" s="36" t="s">
        <v>668</v>
      </c>
      <c r="E480" s="103" t="n">
        <f aca="false">G480+H480+I480+J480</f>
        <v>0</v>
      </c>
      <c r="F480" s="37"/>
      <c r="G480" s="37"/>
      <c r="H480" s="37"/>
      <c r="I480" s="37"/>
      <c r="J480" s="37"/>
    </row>
    <row r="481" customFormat="false" ht="15.75" hidden="false" customHeight="false" outlineLevel="0" collapsed="false">
      <c r="A481" s="139"/>
      <c r="B481" s="132" t="s">
        <v>669</v>
      </c>
      <c r="C481" s="160"/>
      <c r="D481" s="36" t="s">
        <v>670</v>
      </c>
      <c r="E481" s="103" t="n">
        <f aca="false">G481+H481+I481+J481</f>
        <v>0</v>
      </c>
      <c r="F481" s="37"/>
      <c r="G481" s="37"/>
      <c r="H481" s="37"/>
      <c r="I481" s="37"/>
      <c r="J481" s="37"/>
    </row>
    <row r="482" customFormat="false" ht="15.75" hidden="false" customHeight="false" outlineLevel="0" collapsed="false">
      <c r="A482" s="139"/>
      <c r="B482" s="132" t="s">
        <v>671</v>
      </c>
      <c r="C482" s="160"/>
      <c r="D482" s="36" t="s">
        <v>672</v>
      </c>
      <c r="E482" s="103" t="n">
        <f aca="false">G482+H482+I482+J482</f>
        <v>0</v>
      </c>
      <c r="F482" s="37"/>
      <c r="G482" s="37"/>
      <c r="H482" s="37"/>
      <c r="I482" s="37"/>
      <c r="J482" s="37"/>
    </row>
    <row r="483" customFormat="false" ht="15.75" hidden="false" customHeight="false" outlineLevel="0" collapsed="false">
      <c r="A483" s="139"/>
      <c r="B483" s="142" t="s">
        <v>673</v>
      </c>
      <c r="C483" s="160"/>
      <c r="D483" s="36" t="s">
        <v>674</v>
      </c>
      <c r="E483" s="103" t="n">
        <f aca="false">G483+H483+I483+J483</f>
        <v>0</v>
      </c>
      <c r="F483" s="37"/>
      <c r="G483" s="37"/>
      <c r="H483" s="37"/>
      <c r="I483" s="37"/>
      <c r="J483" s="37"/>
    </row>
    <row r="484" customFormat="false" ht="15.75" hidden="false" customHeight="false" outlineLevel="0" collapsed="false">
      <c r="A484" s="161"/>
      <c r="B484" s="162"/>
      <c r="C484" s="163"/>
      <c r="D484" s="36"/>
      <c r="E484" s="103"/>
      <c r="F484" s="37"/>
      <c r="G484" s="37"/>
      <c r="H484" s="37"/>
      <c r="I484" s="37"/>
      <c r="J484" s="37"/>
    </row>
    <row r="485" customFormat="false" ht="15.75" hidden="false" customHeight="false" outlineLevel="0" collapsed="false">
      <c r="A485" s="180" t="s">
        <v>675</v>
      </c>
      <c r="B485" s="180"/>
      <c r="C485" s="180"/>
      <c r="D485" s="102" t="s">
        <v>676</v>
      </c>
      <c r="E485" s="103" t="n">
        <f aca="false">G485+H485+I485+J485</f>
        <v>0</v>
      </c>
      <c r="F485" s="37"/>
      <c r="G485" s="37"/>
      <c r="H485" s="37"/>
      <c r="I485" s="37"/>
      <c r="J485" s="37"/>
    </row>
    <row r="486" customFormat="false" ht="15.75" hidden="true" customHeight="false" outlineLevel="0" collapsed="false">
      <c r="A486" s="181" t="s">
        <v>677</v>
      </c>
      <c r="B486" s="181"/>
      <c r="C486" s="181"/>
      <c r="D486" s="36" t="s">
        <v>678</v>
      </c>
      <c r="E486" s="103" t="n">
        <f aca="false">G486+H486+I486+J486</f>
        <v>0</v>
      </c>
      <c r="F486" s="37"/>
      <c r="G486" s="37"/>
      <c r="H486" s="37"/>
      <c r="I486" s="37"/>
      <c r="J486" s="37"/>
    </row>
    <row r="487" customFormat="false" ht="15.75" hidden="false" customHeight="false" outlineLevel="0" collapsed="false">
      <c r="A487" s="181" t="s">
        <v>679</v>
      </c>
      <c r="B487" s="181"/>
      <c r="C487" s="181"/>
      <c r="D487" s="36" t="s">
        <v>680</v>
      </c>
      <c r="E487" s="103" t="n">
        <f aca="false">G487+H487+I487+J487</f>
        <v>0</v>
      </c>
      <c r="F487" s="37"/>
      <c r="G487" s="37"/>
      <c r="H487" s="37"/>
      <c r="I487" s="37"/>
      <c r="J487" s="37"/>
    </row>
    <row r="488" customFormat="false" ht="18.75" hidden="false" customHeight="false" outlineLevel="0" collapsed="false">
      <c r="A488" s="39" t="s">
        <v>681</v>
      </c>
      <c r="B488" s="39"/>
      <c r="C488" s="39"/>
      <c r="D488" s="36" t="s">
        <v>682</v>
      </c>
      <c r="E488" s="103" t="n">
        <f aca="false">G488+H488+I488+J488</f>
        <v>0</v>
      </c>
      <c r="F488" s="37"/>
      <c r="G488" s="37"/>
      <c r="H488" s="37"/>
      <c r="I488" s="37"/>
      <c r="J488" s="37"/>
    </row>
    <row r="489" customFormat="false" ht="15.75" hidden="false" customHeight="false" outlineLevel="0" collapsed="false">
      <c r="A489" s="204"/>
      <c r="B489" s="205"/>
      <c r="C489" s="205"/>
      <c r="D489" s="69"/>
      <c r="E489" s="183"/>
      <c r="F489" s="183"/>
      <c r="G489" s="183"/>
      <c r="H489" s="183"/>
      <c r="I489" s="183"/>
      <c r="J489" s="183"/>
    </row>
    <row r="490" customFormat="false" ht="12.75" hidden="false" customHeight="true" outlineLevel="0" collapsed="false">
      <c r="B490" s="206" t="s">
        <v>691</v>
      </c>
      <c r="C490" s="112"/>
      <c r="D490" s="69"/>
      <c r="E490" s="183"/>
      <c r="F490" s="183"/>
      <c r="G490" s="183"/>
      <c r="H490" s="183"/>
      <c r="I490" s="183"/>
      <c r="J490" s="183"/>
    </row>
    <row r="491" customFormat="false" ht="31.5" hidden="false" customHeight="false" outlineLevel="0" collapsed="false">
      <c r="B491" s="207" t="s">
        <v>692</v>
      </c>
      <c r="C491" s="208" t="s">
        <v>693</v>
      </c>
      <c r="D491" s="69"/>
      <c r="E491" s="183"/>
      <c r="F491" s="183"/>
      <c r="G491" s="183"/>
      <c r="H491" s="183"/>
      <c r="I491" s="183"/>
      <c r="J491" s="183"/>
    </row>
    <row r="492" customFormat="false" ht="15.75" hidden="false" customHeight="false" outlineLevel="0" collapsed="false">
      <c r="C492" s="112"/>
      <c r="D492" s="69"/>
      <c r="E492" s="183"/>
      <c r="F492" s="183"/>
      <c r="G492" s="183"/>
      <c r="H492" s="183"/>
      <c r="I492" s="183"/>
      <c r="J492" s="183"/>
    </row>
    <row r="493" customFormat="false" ht="15.75" hidden="false" customHeight="false" outlineLevel="0" collapsed="false">
      <c r="A493" s="209"/>
      <c r="D493" s="7"/>
      <c r="E493" s="113" t="s">
        <v>420</v>
      </c>
      <c r="F493" s="113"/>
      <c r="G493" s="113"/>
      <c r="H493" s="113"/>
      <c r="I493" s="113"/>
      <c r="J493" s="113"/>
    </row>
    <row r="494" customFormat="false" ht="15.75" hidden="false" customHeight="false" outlineLevel="0" collapsed="false">
      <c r="A494" s="13"/>
      <c r="B494" s="13"/>
      <c r="C494" s="210"/>
      <c r="D494" s="211"/>
    </row>
    <row r="495" customFormat="false" ht="15.75" hidden="false" customHeight="false" outlineLevel="0" collapsed="false">
      <c r="A495" s="13"/>
      <c r="B495" s="13"/>
      <c r="C495" s="13"/>
    </row>
  </sheetData>
  <mergeCells count="57">
    <mergeCell ref="C4:I4"/>
    <mergeCell ref="C5:I5"/>
    <mergeCell ref="A7:C8"/>
    <mergeCell ref="D7:D8"/>
    <mergeCell ref="E7:F7"/>
    <mergeCell ref="G7:J7"/>
    <mergeCell ref="A9:C9"/>
    <mergeCell ref="A11:C11"/>
    <mergeCell ref="A17:C17"/>
    <mergeCell ref="B20:C20"/>
    <mergeCell ref="B21:C21"/>
    <mergeCell ref="A27:C27"/>
    <mergeCell ref="B29:C29"/>
    <mergeCell ref="B30:C30"/>
    <mergeCell ref="B31:C31"/>
    <mergeCell ref="A33:C33"/>
    <mergeCell ref="A38:C38"/>
    <mergeCell ref="A45:C45"/>
    <mergeCell ref="B65:C65"/>
    <mergeCell ref="B74:C74"/>
    <mergeCell ref="A91:C91"/>
    <mergeCell ref="A105:C105"/>
    <mergeCell ref="A106:C106"/>
    <mergeCell ref="A126:C126"/>
    <mergeCell ref="B129:C129"/>
    <mergeCell ref="B160:C160"/>
    <mergeCell ref="B171:I171"/>
    <mergeCell ref="B172:I172"/>
    <mergeCell ref="A174:C174"/>
    <mergeCell ref="A176:C176"/>
    <mergeCell ref="B186:C186"/>
    <mergeCell ref="A192:C192"/>
    <mergeCell ref="B194:C194"/>
    <mergeCell ref="B195:C195"/>
    <mergeCell ref="B196:C196"/>
    <mergeCell ref="A198:C198"/>
    <mergeCell ref="A210:C210"/>
    <mergeCell ref="B239:C239"/>
    <mergeCell ref="A252:C252"/>
    <mergeCell ref="A256:C256"/>
    <mergeCell ref="A270:C270"/>
    <mergeCell ref="A291:C291"/>
    <mergeCell ref="B294:C294"/>
    <mergeCell ref="A323:C323"/>
    <mergeCell ref="B325:C325"/>
    <mergeCell ref="A335:C335"/>
    <mergeCell ref="A337:C337"/>
    <mergeCell ref="B347:C347"/>
    <mergeCell ref="A352:C352"/>
    <mergeCell ref="A364:C364"/>
    <mergeCell ref="B393:C393"/>
    <mergeCell ref="A410:C410"/>
    <mergeCell ref="A424:C424"/>
    <mergeCell ref="A445:C445"/>
    <mergeCell ref="B448:C448"/>
    <mergeCell ref="B479:C479"/>
    <mergeCell ref="E493:J493"/>
  </mergeCells>
  <printOptions headings="false" gridLines="false" gridLinesSet="true" horizontalCentered="false" verticalCentered="false"/>
  <pageMargins left="0.509722222222222" right="0.179861111111111" top="0.440277777777778" bottom="0.459722222222222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08:10:59Z</dcterms:created>
  <dc:creator>Gabriela P.</dc:creator>
  <dc:description/>
  <dc:language>en-US</dc:language>
  <cp:lastModifiedBy>mflorea</cp:lastModifiedBy>
  <cp:lastPrinted>2012-01-23T09:02:35Z</cp:lastPrinted>
  <dcterms:modified xsi:type="dcterms:W3CDTF">2012-01-23T09:08:05Z</dcterms:modified>
  <cp:revision>0</cp:revision>
  <dc:subject/>
  <dc:title/>
</cp:coreProperties>
</file>